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ポータル" sheetId="1" state="visible" r:id="rId2"/>
    <sheet name="パネルボタン" sheetId="2" state="visible" r:id="rId3"/>
    <sheet name="画面名" sheetId="3" state="visible" r:id="rId4"/>
    <sheet name="コンテンツデータ" sheetId="4" state="visible" r:id="rId5"/>
    <sheet name="その他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1454">
  <si>
    <r>
      <rPr>
        <b val="true"/>
        <sz val="11"/>
        <rFont val="Noto Sans"/>
        <family val="2"/>
      </rPr>
      <t xml:space="preserve">付録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2"/>
        <rFont val="Noto Sans"/>
        <family val="2"/>
      </rPr>
      <t xml:space="preserve">音声ガイドファイル一覧 </t>
    </r>
    <r>
      <rPr>
        <b val="true"/>
        <sz val="12"/>
        <rFont val="ＭＳ Ｐゴシック"/>
        <family val="3"/>
        <charset val="128"/>
      </rPr>
      <t xml:space="preserve">ELS-02, ELS-02C, ELS-02X, ELC-02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フラッシュメモリ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ルートディレクトリー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フォルダーのパス</t>
    </r>
  </si>
  <si>
    <r>
      <rPr>
        <sz val="11"/>
        <rFont val="ＭＳ Ｐゴシック"/>
        <family val="3"/>
        <charset val="128"/>
      </rPr>
      <t xml:space="preserve">/VcgEls02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8000"/>
        <rFont val="ＭＳ Ｐゴシック"/>
        <family val="3"/>
        <charset val="128"/>
      </rPr>
      <t xml:space="preserve"> (</t>
    </r>
    <r>
      <rPr>
        <sz val="11"/>
        <color rgb="FF008000"/>
        <rFont val="Noto Sans"/>
        <family val="2"/>
      </rPr>
      <t xml:space="preserve">言語</t>
    </r>
    <r>
      <rPr>
        <sz val="11"/>
        <color rgb="FF008000"/>
        <rFont val="ＭＳ Ｐゴシック"/>
        <family val="3"/>
        <charset val="128"/>
      </rPr>
      <t xml:space="preserve">):</t>
    </r>
  </si>
  <si>
    <t xml:space="preserve">フォルダー名</t>
  </si>
  <si>
    <t xml:space="preserve">言語</t>
  </si>
  <si>
    <t xml:space="preserve">EN</t>
  </si>
  <si>
    <t xml:space="preserve">英語</t>
  </si>
  <si>
    <t xml:space="preserve">JA</t>
  </si>
  <si>
    <t xml:space="preserve">日本語</t>
  </si>
  <si>
    <t xml:space="preserve">機能カテゴリー</t>
  </si>
  <si>
    <t xml:space="preserve">パネルボタン</t>
  </si>
  <si>
    <t xml:space="preserve">機能</t>
  </si>
  <si>
    <t xml:space="preserve">デフォルト音声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Sw/</t>
    </r>
  </si>
  <si>
    <t xml:space="preserve">ファイル名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2</t>
    </r>
  </si>
  <si>
    <t xml:space="preserve">000</t>
  </si>
  <si>
    <t xml:space="preserve">Sw000-001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1</t>
    </r>
  </si>
  <si>
    <t xml:space="preserve">Sw000-002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ﾜｰﾙﾄﾞ</t>
    </r>
  </si>
  <si>
    <t xml:space="preserve">ﾜｰﾙﾄﾞ</t>
  </si>
  <si>
    <t xml:space="preserve">Sw000-003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ｸﾜｲｱ</t>
    </r>
  </si>
  <si>
    <t xml:space="preserve">ｸﾜｲｱ</t>
  </si>
  <si>
    <t xml:space="preserve">Sw000-004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ｷﾞﾀｰ</t>
    </r>
  </si>
  <si>
    <t xml:space="preserve">ｷﾞﾀｰ</t>
  </si>
  <si>
    <t xml:space="preserve">Sw000-005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ﾊﾟｰｶｯｼｮﾝ</t>
    </r>
  </si>
  <si>
    <t xml:space="preserve">ﾊﾟｰｶｯｼｮﾝ</t>
  </si>
  <si>
    <t xml:space="preserve">Sw000-006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ｵﾙｶﾞﾝ</t>
    </r>
  </si>
  <si>
    <t xml:space="preserve">ｵﾙｶﾞﾝ</t>
  </si>
  <si>
    <t xml:space="preserve">Sw000-007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ﾋﾟｱﾉ</t>
    </r>
  </si>
  <si>
    <t xml:space="preserve">ﾋﾟｱﾉ</t>
  </si>
  <si>
    <t xml:space="preserve">Sw000-008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ｼﾝｾ</t>
    </r>
  </si>
  <si>
    <t xml:space="preserve">ｼﾝｾ</t>
  </si>
  <si>
    <t xml:space="preserve">Sw000-009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ﾊﾟｯﾄﾞ</t>
    </r>
  </si>
  <si>
    <t xml:space="preserve">ﾊﾟｯﾄﾞ</t>
  </si>
  <si>
    <t xml:space="preserve">Sw000-010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ﾄｩｯﾃｨ</t>
    </r>
  </si>
  <si>
    <t xml:space="preserve">ﾄｩｯﾃｨ</t>
  </si>
  <si>
    <t xml:space="preserve">Sw000-011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ｳｯﾄﾞｳｨﾝﾄﾞ</t>
    </r>
  </si>
  <si>
    <t xml:space="preserve">ｳｯﾄﾞｳｨﾝﾄﾞ</t>
  </si>
  <si>
    <t xml:space="preserve">Sw000-012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ﾌﾞﾗｽ</t>
    </r>
  </si>
  <si>
    <t xml:space="preserve">ﾌﾞﾗｽ</t>
  </si>
  <si>
    <t xml:space="preserve">Sw000-013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ｽﾄﾘﾝｸﾞｽ</t>
    </r>
  </si>
  <si>
    <t xml:space="preserve">ｽﾄﾘﾝｸﾞｽ</t>
  </si>
  <si>
    <t xml:space="preserve">Sw000-014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2</t>
    </r>
  </si>
  <si>
    <t xml:space="preserve">Sw000-015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1</t>
    </r>
  </si>
  <si>
    <t xml:space="preserve">Sw000-016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ﾜｰﾙﾄﾞ</t>
    </r>
  </si>
  <si>
    <t xml:space="preserve">Sw000-017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ｸﾜｲｱ</t>
    </r>
  </si>
  <si>
    <t xml:space="preserve">Sw000-018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ｷﾞﾀｰ</t>
    </r>
  </si>
  <si>
    <t xml:space="preserve">Sw000-019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ﾊﾟｰｶｯｼｮﾝ</t>
    </r>
  </si>
  <si>
    <t xml:space="preserve">Sw000-020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ｵﾙｶﾞﾝ</t>
    </r>
  </si>
  <si>
    <t xml:space="preserve">Sw000-021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ﾋﾟｱﾉ</t>
    </r>
  </si>
  <si>
    <t xml:space="preserve">Sw000-022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ｼﾝｾ</t>
    </r>
  </si>
  <si>
    <t xml:space="preserve">Sw000-023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ﾊﾟｯﾄﾞ</t>
    </r>
  </si>
  <si>
    <t xml:space="preserve">Sw000-024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ﾄｩｯﾃｨ</t>
    </r>
  </si>
  <si>
    <t xml:space="preserve">Sw000-025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ｳｯﾄﾞｳｨﾝﾄﾞ</t>
    </r>
  </si>
  <si>
    <t xml:space="preserve">Sw000-026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ﾌﾞﾗｽ</t>
    </r>
  </si>
  <si>
    <t xml:space="preserve">Sw000-027</t>
  </si>
  <si>
    <r>
      <rPr>
        <sz val="11"/>
        <rFont val="Noto Sans"/>
        <family val="2"/>
      </rPr>
      <t xml:space="preserve">上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ｽﾄﾘﾝｸﾞｽ</t>
    </r>
  </si>
  <si>
    <t xml:space="preserve">Sw000-028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2</t>
    </r>
  </si>
  <si>
    <t xml:space="preserve">Sw000-029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1</t>
    </r>
  </si>
  <si>
    <t xml:space="preserve">Sw000-030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ﾜｰﾙﾄﾞ</t>
    </r>
  </si>
  <si>
    <t xml:space="preserve">Sw000-031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ｸﾜｲｱ</t>
    </r>
  </si>
  <si>
    <t xml:space="preserve">Sw000-032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ｷﾞﾀｰ</t>
    </r>
  </si>
  <si>
    <t xml:space="preserve">Sw000-033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ﾊﾟｰｶｯｼｮﾝ</t>
    </r>
  </si>
  <si>
    <t xml:space="preserve">Sw000-034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ｵﾙｶﾞﾝ</t>
    </r>
  </si>
  <si>
    <t xml:space="preserve">Sw000-035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ﾋﾟｱﾉ</t>
    </r>
  </si>
  <si>
    <t xml:space="preserve">Sw000-036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ｼﾝｾ</t>
    </r>
  </si>
  <si>
    <t xml:space="preserve">Sw000-037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ﾊﾟｯﾄﾞ</t>
    </r>
  </si>
  <si>
    <t xml:space="preserve">Sw000-038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ﾄｩｯﾃｨ</t>
    </r>
  </si>
  <si>
    <t xml:space="preserve">Sw000-039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ｳｯﾄﾞｳｨﾝﾄﾞ</t>
    </r>
  </si>
  <si>
    <t xml:space="preserve">Sw000-040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ﾌﾞﾗｽ</t>
    </r>
  </si>
  <si>
    <t xml:space="preserve">Sw000-041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ｽﾄﾘﾝｸﾞｽ</t>
    </r>
  </si>
  <si>
    <t xml:space="preserve">Sw000-042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2</t>
    </r>
  </si>
  <si>
    <t xml:space="preserve">Sw000-043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1</t>
    </r>
  </si>
  <si>
    <t xml:space="preserve">Sw000-044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ﾜｰﾙﾄﾞ</t>
    </r>
  </si>
  <si>
    <t xml:space="preserve">Sw000-045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ｸﾜｲｱ</t>
    </r>
  </si>
  <si>
    <t xml:space="preserve">Sw000-046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ｷﾞﾀｰ</t>
    </r>
  </si>
  <si>
    <t xml:space="preserve">Sw000-047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ﾊﾟｰｶｯｼｮﾝ</t>
    </r>
  </si>
  <si>
    <t xml:space="preserve">Sw000-048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ｵﾙｶﾞﾝ</t>
    </r>
  </si>
  <si>
    <t xml:space="preserve">Sw000-049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ﾋﾟｱﾉ</t>
    </r>
  </si>
  <si>
    <t xml:space="preserve">Sw000-050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ｼﾝｾ</t>
    </r>
  </si>
  <si>
    <t xml:space="preserve">Sw000-051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ﾊﾟｯﾄﾞ</t>
    </r>
  </si>
  <si>
    <t xml:space="preserve">Sw000-052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ﾄｩｯﾃｨ</t>
    </r>
  </si>
  <si>
    <t xml:space="preserve">Sw000-053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ｳｯﾄﾞｳｨﾝﾄﾞ</t>
    </r>
  </si>
  <si>
    <t xml:space="preserve">Sw000-054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ﾌﾞﾗｽ</t>
    </r>
  </si>
  <si>
    <t xml:space="preserve">Sw000-055</t>
  </si>
  <si>
    <r>
      <rPr>
        <sz val="11"/>
        <rFont val="Noto Sans"/>
        <family val="2"/>
      </rPr>
      <t xml:space="preserve">下鍵盤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ｽﾄﾘﾝｸﾞｽ</t>
    </r>
  </si>
  <si>
    <t xml:space="preserve">Sw000-056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1</t>
    </r>
  </si>
  <si>
    <t xml:space="preserve">Sw000-057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ﾄﾗﾝﾍﾟｯﾄ</t>
    </r>
  </si>
  <si>
    <t xml:space="preserve">ﾄﾗﾝﾍﾟｯﾄ</t>
  </si>
  <si>
    <t xml:space="preserve">Sw000-058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ﾌﾙｰﾄ</t>
    </r>
  </si>
  <si>
    <t xml:space="preserve">ﾌﾙｰﾄ</t>
  </si>
  <si>
    <t xml:space="preserve">Sw000-059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ｼﾝｾ</t>
    </r>
  </si>
  <si>
    <t xml:space="preserve">Sw000-060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ﾊﾞｲｵﾘﾝ</t>
    </r>
  </si>
  <si>
    <t xml:space="preserve">ﾊﾞｲｵﾘﾝ</t>
  </si>
  <si>
    <t xml:space="preserve">Sw000-061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1</t>
    </r>
  </si>
  <si>
    <t xml:space="preserve">Sw000-062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ﾄﾗﾝﾍﾟｯﾄ</t>
    </r>
  </si>
  <si>
    <t xml:space="preserve">Sw000-063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ﾌﾙｰﾄ</t>
    </r>
  </si>
  <si>
    <t xml:space="preserve">Sw000-064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ｼﾝｾ</t>
    </r>
  </si>
  <si>
    <t xml:space="preserve">Sw000-065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ﾊﾞｲｵﾘﾝ</t>
    </r>
  </si>
  <si>
    <t xml:space="preserve">Sw000-066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VA</t>
    </r>
    <r>
      <rPr>
        <sz val="11"/>
        <rFont val="Noto Sans"/>
        <family val="2"/>
      </rPr>
      <t xml:space="preserve">ｶｽﾀﾑ</t>
    </r>
  </si>
  <si>
    <r>
      <rPr>
        <sz val="11"/>
        <rFont val="ＭＳ Ｐゴシック"/>
        <family val="3"/>
        <charset val="128"/>
      </rPr>
      <t xml:space="preserve">VA</t>
    </r>
    <r>
      <rPr>
        <sz val="11"/>
        <rFont val="Noto Sans"/>
        <family val="2"/>
      </rPr>
      <t xml:space="preserve">ｶｽﾀﾑ</t>
    </r>
  </si>
  <si>
    <t xml:space="preserve">Sw000-067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VA</t>
    </r>
    <r>
      <rPr>
        <sz val="11"/>
        <rFont val="Noto Sans"/>
        <family val="2"/>
      </rPr>
      <t xml:space="preserve">ｴﾚｸﾄﾛﾆｯｸ</t>
    </r>
  </si>
  <si>
    <r>
      <rPr>
        <sz val="11"/>
        <rFont val="ＭＳ Ｐゴシック"/>
        <family val="3"/>
        <charset val="128"/>
      </rPr>
      <t xml:space="preserve">VA</t>
    </r>
    <r>
      <rPr>
        <sz val="11"/>
        <rFont val="Noto Sans"/>
        <family val="2"/>
      </rPr>
      <t xml:space="preserve">ｴﾚｸﾄﾛﾆｯｸ</t>
    </r>
  </si>
  <si>
    <t xml:space="preserve">Sw000-068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VA</t>
    </r>
    <r>
      <rPr>
        <sz val="11"/>
        <rFont val="Noto Sans"/>
        <family val="2"/>
      </rPr>
      <t xml:space="preserve">ﾊﾞｰﾁｬﾙ</t>
    </r>
  </si>
  <si>
    <r>
      <rPr>
        <sz val="11"/>
        <rFont val="ＭＳ Ｐゴシック"/>
        <family val="3"/>
        <charset val="128"/>
      </rPr>
      <t xml:space="preserve">VA</t>
    </r>
    <r>
      <rPr>
        <sz val="11"/>
        <rFont val="Noto Sans"/>
        <family val="2"/>
      </rPr>
      <t xml:space="preserve">ﾊﾞｰﾁｬﾙ</t>
    </r>
  </si>
  <si>
    <t xml:space="preserve">Sw000-069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VA</t>
    </r>
    <r>
      <rPr>
        <sz val="11"/>
        <rFont val="Noto Sans"/>
        <family val="2"/>
      </rPr>
      <t xml:space="preserve">ｱｺｰｽﾃｨｯｸ</t>
    </r>
  </si>
  <si>
    <r>
      <rPr>
        <sz val="11"/>
        <rFont val="ＭＳ Ｐゴシック"/>
        <family val="3"/>
        <charset val="128"/>
      </rPr>
      <t xml:space="preserve">VA</t>
    </r>
    <r>
      <rPr>
        <sz val="11"/>
        <rFont val="Noto Sans"/>
        <family val="2"/>
      </rPr>
      <t xml:space="preserve">ｱｺｰｽﾃｨｯｸ</t>
    </r>
  </si>
  <si>
    <t xml:space="preserve">Sw000-070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1</t>
    </r>
  </si>
  <si>
    <t xml:space="preserve">Sw000-071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ｼﾝｾﾍﾞｰｽ</t>
    </r>
  </si>
  <si>
    <t xml:space="preserve">ｼﾝｾﾍﾞｰｽ</t>
  </si>
  <si>
    <t xml:space="preserve">Sw000-072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ﾃｨﾝﾊﾟﾆ</t>
    </r>
  </si>
  <si>
    <t xml:space="preserve">ﾃｨﾝﾊﾟﾆ</t>
  </si>
  <si>
    <t xml:space="preserve">Sw000-073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ｴﾚｸﾄﾘｯｸﾍﾞｰｽ</t>
    </r>
  </si>
  <si>
    <t xml:space="preserve">ｴﾚｸﾄﾘｯｸﾍﾞｰｽ</t>
  </si>
  <si>
    <t xml:space="preserve">Sw000-074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ｺﾝﾄﾗﾊﾞｽ</t>
    </r>
  </si>
  <si>
    <t xml:space="preserve">ｺﾝﾄﾗﾊﾞｽ</t>
  </si>
  <si>
    <t xml:space="preserve">Sw000-075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ﾕｰｻﾞｰ</t>
    </r>
    <r>
      <rPr>
        <sz val="11"/>
        <rFont val="ＭＳ Ｐゴシック"/>
        <family val="3"/>
        <charset val="128"/>
      </rPr>
      <t xml:space="preserve">1</t>
    </r>
  </si>
  <si>
    <t xml:space="preserve">Sw000-076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ｼﾝｾﾍﾞｰｽ</t>
    </r>
  </si>
  <si>
    <t xml:space="preserve">Sw000-077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ﾃｨﾝﾊﾟﾆ</t>
    </r>
  </si>
  <si>
    <t xml:space="preserve">Sw000-078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ｴﾚｸﾄﾘｯｸﾍﾞｰｽ</t>
    </r>
  </si>
  <si>
    <t xml:space="preserve">Sw000-079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ｺﾝﾄﾗﾊﾞｽ</t>
    </r>
  </si>
  <si>
    <t xml:space="preserve">Sw000-080</t>
  </si>
  <si>
    <r>
      <rPr>
        <sz val="11"/>
        <rFont val="Noto Sans"/>
        <family val="2"/>
      </rPr>
      <t xml:space="preserve">ﾎﾞﾘｭｰﾑ</t>
    </r>
    <r>
      <rPr>
        <sz val="11"/>
        <rFont val="ＭＳ Ｐゴシック"/>
        <family val="3"/>
        <charset val="128"/>
      </rPr>
      <t xml:space="preserve">24</t>
    </r>
  </si>
  <si>
    <t xml:space="preserve">Sw000-081</t>
  </si>
  <si>
    <r>
      <rPr>
        <sz val="11"/>
        <rFont val="Noto Sans"/>
        <family val="2"/>
      </rPr>
      <t xml:space="preserve">ﾎﾞﾘｭｰﾑ</t>
    </r>
    <r>
      <rPr>
        <sz val="11"/>
        <rFont val="ＭＳ Ｐゴシック"/>
        <family val="3"/>
        <charset val="128"/>
      </rPr>
      <t xml:space="preserve">20</t>
    </r>
  </si>
  <si>
    <t xml:space="preserve">Sw000-082</t>
  </si>
  <si>
    <r>
      <rPr>
        <sz val="11"/>
        <rFont val="Noto Sans"/>
        <family val="2"/>
      </rPr>
      <t xml:space="preserve">ﾎﾞﾘｭｰﾑ</t>
    </r>
    <r>
      <rPr>
        <sz val="11"/>
        <rFont val="ＭＳ Ｐゴシック"/>
        <family val="3"/>
        <charset val="128"/>
      </rPr>
      <t xml:space="preserve">16</t>
    </r>
  </si>
  <si>
    <t xml:space="preserve">Sw000-083</t>
  </si>
  <si>
    <r>
      <rPr>
        <sz val="11"/>
        <rFont val="Noto Sans"/>
        <family val="2"/>
      </rPr>
      <t xml:space="preserve">ﾎﾞﾘｭｰﾑ</t>
    </r>
    <r>
      <rPr>
        <sz val="11"/>
        <rFont val="ＭＳ Ｐゴシック"/>
        <family val="3"/>
        <charset val="128"/>
      </rPr>
      <t xml:space="preserve">12</t>
    </r>
  </si>
  <si>
    <t xml:space="preserve">Sw000-084</t>
  </si>
  <si>
    <r>
      <rPr>
        <sz val="11"/>
        <rFont val="Noto Sans"/>
        <family val="2"/>
      </rPr>
      <t xml:space="preserve">ﾎﾞﾘｭｰﾑ</t>
    </r>
    <r>
      <rPr>
        <sz val="11"/>
        <rFont val="ＭＳ Ｐゴシック"/>
        <family val="3"/>
        <charset val="128"/>
      </rPr>
      <t xml:space="preserve">8</t>
    </r>
  </si>
  <si>
    <t xml:space="preserve">Sw000-085</t>
  </si>
  <si>
    <r>
      <rPr>
        <sz val="11"/>
        <rFont val="Noto Sans"/>
        <family val="2"/>
      </rPr>
      <t xml:space="preserve">ﾎﾞﾘｭｰﾑ</t>
    </r>
    <r>
      <rPr>
        <sz val="11"/>
        <rFont val="ＭＳ Ｐゴシック"/>
        <family val="3"/>
        <charset val="128"/>
      </rPr>
      <t xml:space="preserve">4</t>
    </r>
  </si>
  <si>
    <t xml:space="preserve">Sw000-086</t>
  </si>
  <si>
    <r>
      <rPr>
        <sz val="11"/>
        <rFont val="Noto Sans"/>
        <family val="2"/>
      </rPr>
      <t xml:space="preserve">ﾎﾞﾘｭｰﾑ</t>
    </r>
    <r>
      <rPr>
        <sz val="11"/>
        <rFont val="ＭＳ Ｐゴシック"/>
        <family val="3"/>
        <charset val="128"/>
      </rPr>
      <t xml:space="preserve">0</t>
    </r>
  </si>
  <si>
    <t xml:space="preserve">Sw000-087</t>
  </si>
  <si>
    <r>
      <rPr>
        <sz val="11"/>
        <rFont val="Noto Sans"/>
        <family val="2"/>
      </rPr>
      <t xml:space="preserve">ﾘﾊﾞｰﾌﾞﾃﾞﾌﾟｽ</t>
    </r>
    <r>
      <rPr>
        <sz val="11"/>
        <rFont val="ＭＳ Ｐゴシック"/>
        <family val="3"/>
        <charset val="128"/>
      </rPr>
      <t xml:space="preserve">24</t>
    </r>
  </si>
  <si>
    <t xml:space="preserve">Sw000-088</t>
  </si>
  <si>
    <r>
      <rPr>
        <sz val="11"/>
        <rFont val="Noto Sans"/>
        <family val="2"/>
      </rPr>
      <t xml:space="preserve">ﾘﾊﾞｰﾌﾞﾃﾞﾌﾟｽ</t>
    </r>
    <r>
      <rPr>
        <sz val="11"/>
        <rFont val="ＭＳ Ｐゴシック"/>
        <family val="3"/>
        <charset val="128"/>
      </rPr>
      <t xml:space="preserve">20</t>
    </r>
  </si>
  <si>
    <t xml:space="preserve">Sw000-089</t>
  </si>
  <si>
    <r>
      <rPr>
        <sz val="11"/>
        <rFont val="Noto Sans"/>
        <family val="2"/>
      </rPr>
      <t xml:space="preserve">ﾘﾊﾞｰﾌﾞﾃﾞﾌﾟｽ</t>
    </r>
    <r>
      <rPr>
        <sz val="11"/>
        <rFont val="ＭＳ Ｐゴシック"/>
        <family val="3"/>
        <charset val="128"/>
      </rPr>
      <t xml:space="preserve">16</t>
    </r>
  </si>
  <si>
    <t xml:space="preserve">Sw000-090</t>
  </si>
  <si>
    <r>
      <rPr>
        <sz val="11"/>
        <rFont val="Noto Sans"/>
        <family val="2"/>
      </rPr>
      <t xml:space="preserve">ﾘﾊﾞｰﾌﾞﾃﾞﾌﾟｽ</t>
    </r>
    <r>
      <rPr>
        <sz val="11"/>
        <rFont val="ＭＳ Ｐゴシック"/>
        <family val="3"/>
        <charset val="128"/>
      </rPr>
      <t xml:space="preserve">12</t>
    </r>
  </si>
  <si>
    <t xml:space="preserve">Sw000-091</t>
  </si>
  <si>
    <r>
      <rPr>
        <sz val="11"/>
        <rFont val="Noto Sans"/>
        <family val="2"/>
      </rPr>
      <t xml:space="preserve">ﾘﾊﾞｰﾌﾞﾃﾞﾌﾟｽ</t>
    </r>
    <r>
      <rPr>
        <sz val="11"/>
        <rFont val="ＭＳ Ｐゴシック"/>
        <family val="3"/>
        <charset val="128"/>
      </rPr>
      <t xml:space="preserve">8</t>
    </r>
  </si>
  <si>
    <t xml:space="preserve">Sw000-092</t>
  </si>
  <si>
    <r>
      <rPr>
        <sz val="11"/>
        <rFont val="Noto Sans"/>
        <family val="2"/>
      </rPr>
      <t xml:space="preserve">ﾘﾊﾞｰﾌﾞﾃﾞﾌﾟｽ</t>
    </r>
    <r>
      <rPr>
        <sz val="11"/>
        <rFont val="ＭＳ Ｐゴシック"/>
        <family val="3"/>
        <charset val="128"/>
      </rPr>
      <t xml:space="preserve">4</t>
    </r>
  </si>
  <si>
    <t xml:space="preserve">Sw000-093</t>
  </si>
  <si>
    <r>
      <rPr>
        <sz val="11"/>
        <rFont val="Noto Sans"/>
        <family val="2"/>
      </rPr>
      <t xml:space="preserve">ﾘﾊﾞｰﾌﾞﾃﾞﾌﾟｽ</t>
    </r>
    <r>
      <rPr>
        <sz val="11"/>
        <rFont val="ＭＳ Ｐゴシック"/>
        <family val="3"/>
        <charset val="128"/>
      </rPr>
      <t xml:space="preserve">0</t>
    </r>
  </si>
  <si>
    <t xml:space="preserve">Sw000-094</t>
  </si>
  <si>
    <t xml:space="preserve">ﾘｰﾄﾞﾎﾞｲｽ１ﾄｩｰﾛﾜｰ</t>
  </si>
  <si>
    <t xml:space="preserve">ﾄｩｰﾛﾜｰ</t>
  </si>
  <si>
    <t xml:space="preserve">Sw000-095</t>
  </si>
  <si>
    <t xml:space="preserve">ﾍﾟﾀﾞﾙﾎﾞｲｽ１ﾄｩｰﾛﾜｰ</t>
  </si>
  <si>
    <t xml:space="preserve">Sw000-096</t>
  </si>
  <si>
    <r>
      <rPr>
        <sz val="11"/>
        <rFont val="Noto Sans"/>
        <family val="2"/>
      </rPr>
      <t xml:space="preserve">ﾍﾟﾀﾞﾙ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ﾄｩｰﾛﾜｰ</t>
    </r>
  </si>
  <si>
    <t xml:space="preserve">Sw000-097</t>
  </si>
  <si>
    <r>
      <rPr>
        <sz val="11"/>
        <rFont val="Noto Sans"/>
        <family val="2"/>
      </rPr>
      <t xml:space="preserve">ﾘｰﾄﾞﾎﾞｲｽ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ｿﾛ</t>
    </r>
  </si>
  <si>
    <t xml:space="preserve">ｿﾛ</t>
  </si>
  <si>
    <t xml:space="preserve">Sw000-098</t>
  </si>
  <si>
    <r>
      <rPr>
        <sz val="11"/>
        <rFont val="Noto Sans"/>
        <family val="2"/>
      </rPr>
      <t xml:space="preserve">ﾌﾞﾘﾘｱﾝｽﾌﾟﾗｽ</t>
    </r>
    <r>
      <rPr>
        <sz val="11"/>
        <rFont val="ＭＳ Ｐゴシック"/>
        <family val="3"/>
        <charset val="128"/>
      </rPr>
      <t xml:space="preserve">3</t>
    </r>
  </si>
  <si>
    <t xml:space="preserve">Sw000-099</t>
  </si>
  <si>
    <r>
      <rPr>
        <sz val="11"/>
        <rFont val="Noto Sans"/>
        <family val="2"/>
      </rPr>
      <t xml:space="preserve">ﾌﾞﾘﾘｱﾝｽﾌﾟﾗｽ</t>
    </r>
    <r>
      <rPr>
        <sz val="11"/>
        <rFont val="ＭＳ Ｐゴシック"/>
        <family val="3"/>
        <charset val="128"/>
      </rPr>
      <t xml:space="preserve">2</t>
    </r>
  </si>
  <si>
    <t xml:space="preserve">Sw000-0100</t>
  </si>
  <si>
    <r>
      <rPr>
        <sz val="11"/>
        <rFont val="Noto Sans"/>
        <family val="2"/>
      </rPr>
      <t xml:space="preserve">ﾌﾞﾘﾘｱﾝｽﾌﾟﾗｽ</t>
    </r>
    <r>
      <rPr>
        <sz val="11"/>
        <rFont val="ＭＳ Ｐゴシック"/>
        <family val="3"/>
        <charset val="128"/>
      </rPr>
      <t xml:space="preserve">1</t>
    </r>
  </si>
  <si>
    <t xml:space="preserve">001</t>
  </si>
  <si>
    <t xml:space="preserve">Sw001-001</t>
  </si>
  <si>
    <r>
      <rPr>
        <sz val="11"/>
        <rFont val="Noto Sans"/>
        <family val="2"/>
      </rPr>
      <t xml:space="preserve">ﾌﾞﾘﾘｱﾝｽ</t>
    </r>
    <r>
      <rPr>
        <sz val="11"/>
        <rFont val="ＭＳ Ｐゴシック"/>
        <family val="3"/>
        <charset val="128"/>
      </rPr>
      <t xml:space="preserve">0</t>
    </r>
  </si>
  <si>
    <t xml:space="preserve">Sw001-002</t>
  </si>
  <si>
    <r>
      <rPr>
        <sz val="11"/>
        <rFont val="Noto Sans"/>
        <family val="2"/>
      </rPr>
      <t xml:space="preserve">ﾌﾞﾘﾘｱﾝｽﾏｲﾅｽ</t>
    </r>
    <r>
      <rPr>
        <sz val="11"/>
        <rFont val="ＭＳ Ｐゴシック"/>
        <family val="3"/>
        <charset val="128"/>
      </rPr>
      <t xml:space="preserve">1</t>
    </r>
  </si>
  <si>
    <t xml:space="preserve">Sw001-003</t>
  </si>
  <si>
    <r>
      <rPr>
        <sz val="11"/>
        <rFont val="Noto Sans"/>
        <family val="2"/>
      </rPr>
      <t xml:space="preserve">ﾌﾞﾘﾘｱﾝｽﾏｲﾅｽ</t>
    </r>
    <r>
      <rPr>
        <sz val="11"/>
        <rFont val="ＭＳ Ｐゴシック"/>
        <family val="3"/>
        <charset val="128"/>
      </rPr>
      <t xml:space="preserve">2</t>
    </r>
  </si>
  <si>
    <t xml:space="preserve">Sw001-004</t>
  </si>
  <si>
    <r>
      <rPr>
        <sz val="11"/>
        <rFont val="Noto Sans"/>
        <family val="2"/>
      </rPr>
      <t xml:space="preserve">ﾌﾞﾘﾘｱﾝｽﾏｲﾅｽ</t>
    </r>
    <r>
      <rPr>
        <sz val="11"/>
        <rFont val="ＭＳ Ｐゴシック"/>
        <family val="3"/>
        <charset val="128"/>
      </rPr>
      <t xml:space="preserve">3</t>
    </r>
  </si>
  <si>
    <t xml:space="preserve">Sw001-005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ﾒﾓﾘｰしました</t>
    </r>
  </si>
  <si>
    <t xml:space="preserve">Sw001-006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ﾒﾓﾘｰしました</t>
    </r>
  </si>
  <si>
    <t xml:space="preserve">Sw001-007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にﾒﾓﾘｰしました</t>
    </r>
  </si>
  <si>
    <t xml:space="preserve">Sw001-008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にﾒﾓﾘｰしました</t>
    </r>
  </si>
  <si>
    <t xml:space="preserve">Sw001-009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にﾒﾓﾘｰしました</t>
    </r>
  </si>
  <si>
    <t xml:space="preserve">Sw001-010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にﾒﾓﾘｰしました</t>
    </r>
  </si>
  <si>
    <t xml:space="preserve">Sw001-011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にﾒﾓﾘｰしました</t>
    </r>
  </si>
  <si>
    <t xml:space="preserve">Sw001-012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にﾒﾓﾘｰしました</t>
    </r>
  </si>
  <si>
    <t xml:space="preserve">Sw001-013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にﾒﾓﾘｰしました</t>
    </r>
  </si>
  <si>
    <t xml:space="preserve">Sw001-014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にﾒﾓﾘｰしました</t>
    </r>
  </si>
  <si>
    <t xml:space="preserve">Sw001-015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にﾒﾓﾘｰしました</t>
    </r>
  </si>
  <si>
    <t xml:space="preserve">Sw001-016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にﾒﾓﾘｰしました</t>
    </r>
  </si>
  <si>
    <t xml:space="preserve">Sw001-017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にﾒﾓﾘｰしました</t>
    </r>
  </si>
  <si>
    <t xml:space="preserve">Sw001-018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にﾒﾓﾘｰしました</t>
    </r>
  </si>
  <si>
    <t xml:space="preserve">Sw001-019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にﾒﾓﾘｰしました</t>
    </r>
  </si>
  <si>
    <t xml:space="preserve">Sw001-020</t>
  </si>
  <si>
    <r>
      <rPr>
        <sz val="11"/>
        <rFont val="Noto Sans"/>
        <family val="2"/>
      </rPr>
      <t xml:space="preserve">ﾚｼﾞｽﾄﾚｰｼｮﾝﾒﾓﾘｰ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にﾒﾓﾘｰしました</t>
    </r>
  </si>
  <si>
    <r>
      <rPr>
        <sz val="11"/>
        <rFont val="Noto Sans"/>
        <family val="2"/>
      </rPr>
      <t xml:space="preserve">ﾚｼﾞｽﾄ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にﾒﾓﾘｰしました</t>
    </r>
  </si>
  <si>
    <t xml:space="preserve">Sw001-021</t>
  </si>
  <si>
    <r>
      <rPr>
        <sz val="11"/>
        <rFont val="Noto Sans"/>
        <family val="2"/>
      </rPr>
      <t xml:space="preserve">ﾚｼﾞｽﾄﾚｰｼｮﾝﾒﾆｭｰ</t>
    </r>
    <r>
      <rPr>
        <sz val="11"/>
        <rFont val="ＭＳ Ｐゴシック"/>
        <family val="3"/>
        <charset val="128"/>
      </rPr>
      <t xml:space="preserve">1</t>
    </r>
  </si>
  <si>
    <t xml:space="preserve">Sw001-022</t>
  </si>
  <si>
    <r>
      <rPr>
        <sz val="11"/>
        <rFont val="Noto Sans"/>
        <family val="2"/>
      </rPr>
      <t xml:space="preserve">ﾚｼﾞｽﾄﾚｰｼｮﾝﾒﾆｭｰ</t>
    </r>
    <r>
      <rPr>
        <sz val="11"/>
        <rFont val="ＭＳ Ｐゴシック"/>
        <family val="3"/>
        <charset val="128"/>
      </rPr>
      <t xml:space="preserve">2</t>
    </r>
  </si>
  <si>
    <t xml:space="preserve">Sw001-023</t>
  </si>
  <si>
    <r>
      <rPr>
        <sz val="11"/>
        <rFont val="Noto Sans"/>
        <family val="2"/>
      </rPr>
      <t xml:space="preserve">ﾚｼﾞｽﾄﾚｰｼｮﾝﾒﾆｭｰ</t>
    </r>
    <r>
      <rPr>
        <sz val="11"/>
        <rFont val="ＭＳ Ｐゴシック"/>
        <family val="3"/>
        <charset val="128"/>
      </rPr>
      <t xml:space="preserve">3</t>
    </r>
  </si>
  <si>
    <t xml:space="preserve">Sw001-024</t>
  </si>
  <si>
    <r>
      <rPr>
        <sz val="11"/>
        <rFont val="Noto Sans"/>
        <family val="2"/>
      </rPr>
      <t xml:space="preserve">ﾚｼﾞｽﾄﾚｰｼｮﾝﾒﾆｭｰ</t>
    </r>
    <r>
      <rPr>
        <sz val="11"/>
        <rFont val="ＭＳ Ｐゴシック"/>
        <family val="3"/>
        <charset val="128"/>
      </rPr>
      <t xml:space="preserve">4</t>
    </r>
  </si>
  <si>
    <t xml:space="preserve">Sw001-025</t>
  </si>
  <si>
    <r>
      <rPr>
        <sz val="11"/>
        <rFont val="Noto Sans"/>
        <family val="2"/>
      </rPr>
      <t xml:space="preserve">ﾚｼﾞｽﾄﾚｰｼｮﾝﾒﾆｭｰ</t>
    </r>
    <r>
      <rPr>
        <sz val="11"/>
        <rFont val="ＭＳ Ｐゴシック"/>
        <family val="3"/>
        <charset val="128"/>
      </rPr>
      <t xml:space="preserve">5</t>
    </r>
  </si>
  <si>
    <t xml:space="preserve">Sw001-026</t>
  </si>
  <si>
    <r>
      <rPr>
        <sz val="11"/>
        <rFont val="Noto Sans"/>
        <family val="2"/>
      </rPr>
      <t xml:space="preserve">ﾘｽﾞﾑ ﾕｰｻﾞｰ</t>
    </r>
    <r>
      <rPr>
        <sz val="11"/>
        <rFont val="ＭＳ Ｐゴシック"/>
        <family val="3"/>
        <charset val="128"/>
      </rPr>
      <t xml:space="preserve">2</t>
    </r>
  </si>
  <si>
    <t xml:space="preserve">Sw001-027</t>
  </si>
  <si>
    <r>
      <rPr>
        <sz val="11"/>
        <rFont val="Noto Sans"/>
        <family val="2"/>
      </rPr>
      <t xml:space="preserve">ﾘｽﾞﾑ ﾕｰｻﾞｰ</t>
    </r>
    <r>
      <rPr>
        <sz val="11"/>
        <rFont val="ＭＳ Ｐゴシック"/>
        <family val="3"/>
        <charset val="128"/>
      </rPr>
      <t xml:space="preserve">1</t>
    </r>
  </si>
  <si>
    <t xml:space="preserve">Sw001-028</t>
  </si>
  <si>
    <t xml:space="preserve">ﾘｽﾞﾑ ﾀﾞﾝｽ</t>
  </si>
  <si>
    <t xml:space="preserve">ﾀﾞﾝｽ</t>
  </si>
  <si>
    <t xml:space="preserve">Sw001-029</t>
  </si>
  <si>
    <t xml:space="preserve">ﾘｽﾞﾑ ﾛｯｸ</t>
  </si>
  <si>
    <t xml:space="preserve">ﾛｯｸ</t>
  </si>
  <si>
    <t xml:space="preserve">Sw001-030</t>
  </si>
  <si>
    <t xml:space="preserve">ﾘｽﾞﾑ ﾊﾞﾗｰﾄﾞ</t>
  </si>
  <si>
    <t xml:space="preserve">ﾊﾞﾗｰﾄﾞ</t>
  </si>
  <si>
    <t xml:space="preserve">Sw001-031</t>
  </si>
  <si>
    <t xml:space="preserve">ﾘｽﾞﾑ ﾜｰﾙﾄﾞﾐｭｰｼﾞｯｸ</t>
  </si>
  <si>
    <t xml:space="preserve">ﾜｰﾙﾄﾞﾐｭｰｼﾞｯｸ</t>
  </si>
  <si>
    <t xml:space="preserve">Sw001-032</t>
  </si>
  <si>
    <t xml:space="preserve">ﾘｽﾞﾑ ﾗﾃﾝ</t>
  </si>
  <si>
    <t xml:space="preserve">ﾗﾃﾝ</t>
  </si>
  <si>
    <t xml:space="preserve">Sw001-033</t>
  </si>
  <si>
    <t xml:space="preserve">ﾘｽﾞﾑ ﾘｽﾞﾑｱﾝﾄﾞﾌﾞﾙｰｽ</t>
  </si>
  <si>
    <t xml:space="preserve">ﾘｽﾞﾑｱﾝﾄﾞﾌﾞﾙｰｽ</t>
  </si>
  <si>
    <t xml:space="preserve">Sw001-034</t>
  </si>
  <si>
    <t xml:space="preserve">ﾘｽﾞﾑ ﾎﾟｯﾌﾟｽ</t>
  </si>
  <si>
    <t xml:space="preserve">ﾎﾟｯﾌﾟｽ</t>
  </si>
  <si>
    <t xml:space="preserve">Sw001-035</t>
  </si>
  <si>
    <t xml:space="preserve">ﾘｽﾞﾑ ｽｳｨﾝｸﾞｱﾝﾄﾞｼﾞｬｽﾞ</t>
  </si>
  <si>
    <t xml:space="preserve">ｽｳｨﾝｸﾞｱﾝﾄﾞｼﾞｬｽﾞ</t>
  </si>
  <si>
    <t xml:space="preserve">Sw001-036</t>
  </si>
  <si>
    <t xml:space="preserve">ﾘｽﾞﾑ ﾜﾙﾂ</t>
  </si>
  <si>
    <t xml:space="preserve">ﾜﾙﾂ</t>
  </si>
  <si>
    <t xml:space="preserve">Sw001-037</t>
  </si>
  <si>
    <t xml:space="preserve">ﾘｽﾞﾑ ﾏｰﾁ</t>
  </si>
  <si>
    <t xml:space="preserve">ﾏｰﾁ</t>
  </si>
  <si>
    <t xml:space="preserve">Sw001-038</t>
  </si>
  <si>
    <t xml:space="preserve">ｽﾀｰﾄ</t>
  </si>
  <si>
    <t xml:space="preserve">Sw001-039</t>
  </si>
  <si>
    <t xml:space="preserve">ｼﾝｸﾛｽﾀｰﾄ</t>
  </si>
  <si>
    <t xml:space="preserve">Sw001-040</t>
  </si>
  <si>
    <r>
      <rPr>
        <sz val="11"/>
        <rFont val="Noto Sans"/>
        <family val="2"/>
      </rPr>
      <t xml:space="preserve">ﾒｲﾝﾌｨﾙ</t>
    </r>
    <r>
      <rPr>
        <sz val="11"/>
        <rFont val="ＭＳ Ｐゴシック"/>
        <family val="3"/>
        <charset val="128"/>
      </rPr>
      <t xml:space="preserve">A</t>
    </r>
  </si>
  <si>
    <t xml:space="preserve">Sw001-041</t>
  </si>
  <si>
    <r>
      <rPr>
        <sz val="11"/>
        <rFont val="Noto Sans"/>
        <family val="2"/>
      </rPr>
      <t xml:space="preserve">ﾒｲﾝﾌｨﾙ</t>
    </r>
    <r>
      <rPr>
        <sz val="11"/>
        <rFont val="ＭＳ Ｐゴシック"/>
        <family val="3"/>
        <charset val="128"/>
      </rPr>
      <t xml:space="preserve">B</t>
    </r>
  </si>
  <si>
    <t xml:space="preserve">Sw001-042</t>
  </si>
  <si>
    <r>
      <rPr>
        <sz val="11"/>
        <rFont val="Noto Sans"/>
        <family val="2"/>
      </rPr>
      <t xml:space="preserve">ﾒｲﾝﾌｨﾙ</t>
    </r>
    <r>
      <rPr>
        <sz val="11"/>
        <rFont val="ＭＳ Ｐゴシック"/>
        <family val="3"/>
        <charset val="128"/>
      </rPr>
      <t xml:space="preserve">C</t>
    </r>
  </si>
  <si>
    <t xml:space="preserve">Sw001-043</t>
  </si>
  <si>
    <r>
      <rPr>
        <sz val="11"/>
        <rFont val="Noto Sans"/>
        <family val="2"/>
      </rPr>
      <t xml:space="preserve">ﾒｲﾝﾌｨﾙ</t>
    </r>
    <r>
      <rPr>
        <sz val="11"/>
        <rFont val="ＭＳ Ｐゴシック"/>
        <family val="3"/>
        <charset val="128"/>
      </rPr>
      <t xml:space="preserve">D</t>
    </r>
  </si>
  <si>
    <t xml:space="preserve">Sw001-044</t>
  </si>
  <si>
    <t xml:space="preserve">ﾌﾞﾚｰｸ</t>
  </si>
  <si>
    <t xml:space="preserve">Sw001-045</t>
  </si>
  <si>
    <r>
      <rPr>
        <sz val="11"/>
        <rFont val="Noto Sans"/>
        <family val="2"/>
      </rPr>
      <t xml:space="preserve">ｲﾝﾄﾛ</t>
    </r>
    <r>
      <rPr>
        <sz val="11"/>
        <rFont val="ＭＳ Ｐゴシック"/>
        <family val="3"/>
        <charset val="128"/>
      </rPr>
      <t xml:space="preserve">1</t>
    </r>
  </si>
  <si>
    <t xml:space="preserve">Sw001-046</t>
  </si>
  <si>
    <r>
      <rPr>
        <sz val="11"/>
        <rFont val="Noto Sans"/>
        <family val="2"/>
      </rPr>
      <t xml:space="preserve">ｲﾝﾄﾛ</t>
    </r>
    <r>
      <rPr>
        <sz val="11"/>
        <rFont val="ＭＳ Ｐゴシック"/>
        <family val="3"/>
        <charset val="128"/>
      </rPr>
      <t xml:space="preserve">2</t>
    </r>
  </si>
  <si>
    <t xml:space="preserve">Sw001-047</t>
  </si>
  <si>
    <r>
      <rPr>
        <sz val="11"/>
        <rFont val="Noto Sans"/>
        <family val="2"/>
      </rPr>
      <t xml:space="preserve">ｲﾝﾄﾛ</t>
    </r>
    <r>
      <rPr>
        <sz val="11"/>
        <rFont val="ＭＳ Ｐゴシック"/>
        <family val="3"/>
        <charset val="128"/>
      </rPr>
      <t xml:space="preserve">3</t>
    </r>
  </si>
  <si>
    <t xml:space="preserve">Sw001-048</t>
  </si>
  <si>
    <r>
      <rPr>
        <sz val="11"/>
        <rFont val="Noto Sans"/>
        <family val="2"/>
      </rPr>
      <t xml:space="preserve">ｴﾝﾃﾞｨﾝｸﾞ</t>
    </r>
    <r>
      <rPr>
        <sz val="11"/>
        <rFont val="ＭＳ Ｐゴシック"/>
        <family val="3"/>
        <charset val="128"/>
      </rPr>
      <t xml:space="preserve">1</t>
    </r>
  </si>
  <si>
    <t xml:space="preserve">Sw001-049</t>
  </si>
  <si>
    <r>
      <rPr>
        <sz val="11"/>
        <rFont val="Noto Sans"/>
        <family val="2"/>
      </rPr>
      <t xml:space="preserve">ｴﾝﾃﾞｨﾝｸﾞ</t>
    </r>
    <r>
      <rPr>
        <sz val="11"/>
        <rFont val="ＭＳ Ｐゴシック"/>
        <family val="3"/>
        <charset val="128"/>
      </rPr>
      <t xml:space="preserve">2</t>
    </r>
  </si>
  <si>
    <t xml:space="preserve">Sw001-050</t>
  </si>
  <si>
    <r>
      <rPr>
        <sz val="11"/>
        <rFont val="Noto Sans"/>
        <family val="2"/>
      </rPr>
      <t xml:space="preserve">ｴﾝﾃﾞｨﾝｸﾞ</t>
    </r>
    <r>
      <rPr>
        <sz val="11"/>
        <rFont val="ＭＳ Ｐゴシック"/>
        <family val="3"/>
        <charset val="128"/>
      </rPr>
      <t xml:space="preserve">3</t>
    </r>
  </si>
  <si>
    <t xml:space="preserve">Sw001-051</t>
  </si>
  <si>
    <t xml:space="preserve">ﾎﾞｲｽﾃﾞｨｽﾌﾟﾚｲ</t>
  </si>
  <si>
    <t xml:space="preserve">Sw001-052</t>
  </si>
  <si>
    <t xml:space="preserve">ABC/MOC</t>
  </si>
  <si>
    <t xml:space="preserve">Sw001-053</t>
  </si>
  <si>
    <t xml:space="preserve">MDR</t>
  </si>
  <si>
    <t xml:space="preserve">Sw001-054</t>
  </si>
  <si>
    <t xml:space="preserve">ﾌｯﾄｽｲｯﾁ</t>
  </si>
  <si>
    <t xml:space="preserve">Sw001-055</t>
  </si>
  <si>
    <t xml:space="preserve">ﾕｰﾃｨﾘﾃｨｰ</t>
  </si>
  <si>
    <t xml:space="preserve">Sw001-056</t>
  </si>
  <si>
    <t xml:space="preserve">ｵｰﾃﾞｨｵ</t>
  </si>
  <si>
    <t xml:space="preserve">音声ｶﾞｲﾄﾞﾓｰﾄﾞ中はｵｰﾃﾞｨｵは機能しません</t>
  </si>
  <si>
    <t xml:space="preserve">Sw001-057</t>
  </si>
  <si>
    <t xml:space="preserve">ﾎﾞｲｽｴﾃﾞｨｯﾄ</t>
  </si>
  <si>
    <t xml:space="preserve">Sw001-058</t>
  </si>
  <si>
    <t xml:space="preserve">ﾘｽﾞﾑﾊﾟﾀｰﾝﾌﾟﾛｸﾞﾗﾑ</t>
  </si>
  <si>
    <t xml:space="preserve">ﾊﾟﾀｰﾝ</t>
  </si>
  <si>
    <t xml:space="preserve">Sw001-059</t>
  </si>
  <si>
    <t xml:space="preserve">ﾘｽﾞﾑｼｰｹﾝｽﾌﾟﾛｸﾞﾗﾑ</t>
  </si>
  <si>
    <t xml:space="preserve">ｼｰｹﾝｽ</t>
  </si>
  <si>
    <t xml:space="preserve">Sw001-060</t>
  </si>
  <si>
    <t xml:space="preserve">上鍵盤ｵﾙｶﾞﾝﾌﾙｰﾄ</t>
  </si>
  <si>
    <t xml:space="preserve">Sw001-061</t>
  </si>
  <si>
    <t xml:space="preserve">下鍵盤ｵﾙｶﾞﾝﾌﾙｰﾄ</t>
  </si>
  <si>
    <t xml:space="preserve">Sw001-062</t>
  </si>
  <si>
    <t xml:space="preserve">ﾛｰﾀﾘｰｽﾋﾟｰｶｰｽﾋﾟｰﾄﾞ</t>
  </si>
  <si>
    <t xml:space="preserve">Sw001-063</t>
  </si>
  <si>
    <t xml:space="preserve">ｻｽﾃｲﾝｱｯﾊﾟｰ</t>
  </si>
  <si>
    <t xml:space="preserve">Sw001-064</t>
  </si>
  <si>
    <t xml:space="preserve">ｻｽﾃｲﾝﾛﾜｰ</t>
  </si>
  <si>
    <t xml:space="preserve">Sw001-065</t>
  </si>
  <si>
    <t xml:space="preserve">ｻｽﾃｲﾝﾍﾟﾀﾞﾙ</t>
  </si>
  <si>
    <t xml:space="preserve">Sw001-066</t>
  </si>
  <si>
    <r>
      <rPr>
        <sz val="11"/>
        <rFont val="Noto Sans"/>
        <family val="2"/>
      </rPr>
      <t xml:space="preserve">ｷｰﾎﾞｰﾄﾞﾊﾟｰｶｯｼｮﾝ</t>
    </r>
    <r>
      <rPr>
        <sz val="11"/>
        <rFont val="ＭＳ Ｐゴシック"/>
        <family val="3"/>
        <charset val="128"/>
      </rPr>
      <t xml:space="preserve">1</t>
    </r>
  </si>
  <si>
    <t xml:space="preserve">Sw001-067</t>
  </si>
  <si>
    <r>
      <rPr>
        <sz val="11"/>
        <rFont val="Noto Sans"/>
        <family val="2"/>
      </rPr>
      <t xml:space="preserve">ｷｰﾎﾞｰﾄﾞﾊﾟｰｶｯｼｮﾝ</t>
    </r>
    <r>
      <rPr>
        <sz val="11"/>
        <rFont val="ＭＳ Ｐゴシック"/>
        <family val="3"/>
        <charset val="128"/>
      </rPr>
      <t xml:space="preserve">2</t>
    </r>
  </si>
  <si>
    <t xml:space="preserve">Sw001-068</t>
  </si>
  <si>
    <r>
      <rPr>
        <sz val="11"/>
        <rFont val="Noto Sans"/>
        <family val="2"/>
      </rPr>
      <t xml:space="preserve">ｼｰｹﾝｽ</t>
    </r>
    <r>
      <rPr>
        <sz val="11"/>
        <rFont val="ＭＳ Ｐゴシック"/>
        <family val="3"/>
        <charset val="128"/>
      </rPr>
      <t xml:space="preserve">1</t>
    </r>
  </si>
  <si>
    <t xml:space="preserve">Sw001-069</t>
  </si>
  <si>
    <r>
      <rPr>
        <sz val="11"/>
        <rFont val="Noto Sans"/>
        <family val="2"/>
      </rPr>
      <t xml:space="preserve">ｼｰｹﾝｽ</t>
    </r>
    <r>
      <rPr>
        <sz val="11"/>
        <rFont val="ＭＳ Ｐゴシック"/>
        <family val="3"/>
        <charset val="128"/>
      </rPr>
      <t xml:space="preserve">2</t>
    </r>
  </si>
  <si>
    <t xml:space="preserve">Sw001-070</t>
  </si>
  <si>
    <r>
      <rPr>
        <sz val="11"/>
        <rFont val="Noto Sans"/>
        <family val="2"/>
      </rPr>
      <t xml:space="preserve">ｼｰｹﾝｽ</t>
    </r>
    <r>
      <rPr>
        <sz val="11"/>
        <rFont val="ＭＳ Ｐゴシック"/>
        <family val="3"/>
        <charset val="128"/>
      </rPr>
      <t xml:space="preserve">3</t>
    </r>
  </si>
  <si>
    <t xml:space="preserve">Sw001-071</t>
  </si>
  <si>
    <r>
      <rPr>
        <sz val="11"/>
        <rFont val="Noto Sans"/>
        <family val="2"/>
      </rPr>
      <t xml:space="preserve">ｼｰｹﾝｽ</t>
    </r>
    <r>
      <rPr>
        <sz val="11"/>
        <rFont val="ＭＳ Ｐゴシック"/>
        <family val="3"/>
        <charset val="128"/>
      </rPr>
      <t xml:space="preserve">4</t>
    </r>
  </si>
  <si>
    <t xml:space="preserve">Sw001-072</t>
  </si>
  <si>
    <t xml:space="preserve">ﾎﾞﾘｭｰﾑ上げる</t>
  </si>
  <si>
    <t xml:space="preserve">Sw001-073</t>
  </si>
  <si>
    <t xml:space="preserve">ﾎﾞﾘｭｰﾑ下げる</t>
  </si>
  <si>
    <t xml:space="preserve">Sw001-074</t>
  </si>
  <si>
    <t xml:space="preserve">ﾘﾊﾞｰﾌﾞﾃﾞﾌﾟｽ上げる</t>
  </si>
  <si>
    <t xml:space="preserve">Sw001-075</t>
  </si>
  <si>
    <t xml:space="preserve">ﾘﾊﾞｰﾌﾞﾃﾞﾌﾟｽ下げる</t>
  </si>
  <si>
    <t xml:space="preserve">Sw001-076</t>
  </si>
  <si>
    <t xml:space="preserve">ﾃﾝﾎﾟ上げる</t>
  </si>
  <si>
    <t xml:space="preserve">Sw001-077</t>
  </si>
  <si>
    <t xml:space="preserve">ﾃﾝﾎﾟ下げる</t>
  </si>
  <si>
    <t xml:space="preserve">Sw001-078</t>
  </si>
  <si>
    <r>
      <rPr>
        <sz val="11"/>
        <rFont val="Noto Sans"/>
        <family val="2"/>
      </rPr>
      <t xml:space="preserve">ﾎﾞｲｽｾｸｼｮﾝ</t>
    </r>
    <r>
      <rPr>
        <sz val="11"/>
        <rFont val="ＭＳ Ｐゴシック"/>
        <family val="3"/>
        <charset val="128"/>
      </rPr>
      <t xml:space="preserve">2</t>
    </r>
  </si>
  <si>
    <t xml:space="preserve">Sw001-079</t>
  </si>
  <si>
    <t xml:space="preserve">画面名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Menu/Menu/</t>
    </r>
  </si>
  <si>
    <t xml:space="preserve">ボイスディスプレイ</t>
  </si>
  <si>
    <t xml:space="preserve">ボイスディスプレイ画面</t>
  </si>
  <si>
    <t xml:space="preserve">Menu000-001</t>
  </si>
  <si>
    <t xml:space="preserve">一括変更</t>
  </si>
  <si>
    <t xml:space="preserve">一括変更画面</t>
  </si>
  <si>
    <t xml:space="preserve">Menu000-002</t>
  </si>
  <si>
    <t xml:space="preserve">レジスト設定</t>
  </si>
  <si>
    <t xml:space="preserve">レジスト設定画面</t>
  </si>
  <si>
    <t xml:space="preserve">Menu000-003</t>
  </si>
  <si>
    <r>
      <rPr>
        <sz val="11"/>
        <rFont val="Noto Sans"/>
        <family val="2"/>
      </rPr>
      <t xml:space="preserve">上鍵盤ボイス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メニュー</t>
    </r>
  </si>
  <si>
    <r>
      <rPr>
        <sz val="11"/>
        <rFont val="Noto Sans"/>
        <family val="2"/>
      </rPr>
      <t xml:space="preserve">上鍵盤</t>
    </r>
    <r>
      <rPr>
        <sz val="11"/>
        <rFont val="ＭＳ Ｐゴシック"/>
        <family val="3"/>
        <charset val="128"/>
      </rPr>
      <t xml:space="preserve">1/</t>
    </r>
    <r>
      <rPr>
        <sz val="11"/>
        <rFont val="Noto Sans"/>
        <family val="2"/>
      </rPr>
      <t xml:space="preserve">メニュー画面</t>
    </r>
  </si>
  <si>
    <t xml:space="preserve">Menu000-004</t>
  </si>
  <si>
    <r>
      <rPr>
        <sz val="11"/>
        <rFont val="Noto Sans"/>
        <family val="2"/>
      </rPr>
      <t xml:space="preserve">上鍵盤ボイス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メニュー</t>
    </r>
  </si>
  <si>
    <r>
      <rPr>
        <sz val="11"/>
        <rFont val="Noto Sans"/>
        <family val="2"/>
      </rPr>
      <t xml:space="preserve">上鍵盤</t>
    </r>
    <r>
      <rPr>
        <sz val="11"/>
        <rFont val="ＭＳ Ｐゴシック"/>
        <family val="3"/>
        <charset val="128"/>
      </rPr>
      <t xml:space="preserve">2/</t>
    </r>
    <r>
      <rPr>
        <sz val="11"/>
        <rFont val="Noto Sans"/>
        <family val="2"/>
      </rPr>
      <t xml:space="preserve">メニュー画面</t>
    </r>
  </si>
  <si>
    <t xml:space="preserve">Menu000-005</t>
  </si>
  <si>
    <r>
      <rPr>
        <sz val="11"/>
        <rFont val="Noto Sans"/>
        <family val="2"/>
      </rPr>
      <t xml:space="preserve">下鍵盤ボイス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メニュー</t>
    </r>
  </si>
  <si>
    <r>
      <rPr>
        <sz val="11"/>
        <rFont val="Noto Sans"/>
        <family val="2"/>
      </rPr>
      <t xml:space="preserve">下鍵盤</t>
    </r>
    <r>
      <rPr>
        <sz val="11"/>
        <rFont val="ＭＳ Ｐゴシック"/>
        <family val="3"/>
        <charset val="128"/>
      </rPr>
      <t xml:space="preserve">1/</t>
    </r>
    <r>
      <rPr>
        <sz val="11"/>
        <rFont val="Noto Sans"/>
        <family val="2"/>
      </rPr>
      <t xml:space="preserve">メニュー画面</t>
    </r>
  </si>
  <si>
    <t xml:space="preserve">Menu000-006</t>
  </si>
  <si>
    <r>
      <rPr>
        <sz val="11"/>
        <rFont val="Noto Sans"/>
        <family val="2"/>
      </rPr>
      <t xml:space="preserve">下鍵盤ボイス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メニュー</t>
    </r>
  </si>
  <si>
    <r>
      <rPr>
        <sz val="11"/>
        <rFont val="Noto Sans"/>
        <family val="2"/>
      </rPr>
      <t xml:space="preserve">下鍵盤</t>
    </r>
    <r>
      <rPr>
        <sz val="11"/>
        <rFont val="ＭＳ Ｐゴシック"/>
        <family val="3"/>
        <charset val="128"/>
      </rPr>
      <t xml:space="preserve">2/</t>
    </r>
    <r>
      <rPr>
        <sz val="11"/>
        <rFont val="Noto Sans"/>
        <family val="2"/>
      </rPr>
      <t xml:space="preserve">メニュー画面</t>
    </r>
  </si>
  <si>
    <t xml:space="preserve">Menu000-007</t>
  </si>
  <si>
    <r>
      <rPr>
        <sz val="11"/>
        <rFont val="Noto Sans"/>
        <family val="2"/>
      </rPr>
      <t xml:space="preserve">リードボイス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メニュー</t>
    </r>
  </si>
  <si>
    <r>
      <rPr>
        <sz val="11"/>
        <rFont val="Noto Sans"/>
        <family val="2"/>
      </rPr>
      <t xml:space="preserve">リード</t>
    </r>
    <r>
      <rPr>
        <sz val="11"/>
        <rFont val="ＭＳ Ｐゴシック"/>
        <family val="3"/>
        <charset val="128"/>
      </rPr>
      <t xml:space="preserve">1/</t>
    </r>
    <r>
      <rPr>
        <sz val="11"/>
        <rFont val="Noto Sans"/>
        <family val="2"/>
      </rPr>
      <t xml:space="preserve">メニュー画面</t>
    </r>
  </si>
  <si>
    <t xml:space="preserve">Menu000-008</t>
  </si>
  <si>
    <r>
      <rPr>
        <sz val="11"/>
        <rFont val="Noto Sans"/>
        <family val="2"/>
      </rPr>
      <t xml:space="preserve">リードボイス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メニュー</t>
    </r>
  </si>
  <si>
    <r>
      <rPr>
        <sz val="11"/>
        <rFont val="Noto Sans"/>
        <family val="2"/>
      </rPr>
      <t xml:space="preserve">リード</t>
    </r>
    <r>
      <rPr>
        <sz val="11"/>
        <rFont val="ＭＳ Ｐゴシック"/>
        <family val="3"/>
        <charset val="128"/>
      </rPr>
      <t xml:space="preserve">2/</t>
    </r>
    <r>
      <rPr>
        <sz val="11"/>
        <rFont val="Noto Sans"/>
        <family val="2"/>
      </rPr>
      <t xml:space="preserve">メニュー画面</t>
    </r>
  </si>
  <si>
    <t xml:space="preserve">Menu000-009</t>
  </si>
  <si>
    <r>
      <rPr>
        <sz val="11"/>
        <rFont val="Noto Sans"/>
        <family val="2"/>
      </rPr>
      <t xml:space="preserve">ペダルボイス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メニュー</t>
    </r>
  </si>
  <si>
    <r>
      <rPr>
        <sz val="11"/>
        <rFont val="Noto Sans"/>
        <family val="2"/>
      </rPr>
      <t xml:space="preserve">ペダル</t>
    </r>
    <r>
      <rPr>
        <sz val="11"/>
        <rFont val="ＭＳ Ｐゴシック"/>
        <family val="3"/>
        <charset val="128"/>
      </rPr>
      <t xml:space="preserve">1/</t>
    </r>
    <r>
      <rPr>
        <sz val="11"/>
        <rFont val="Noto Sans"/>
        <family val="2"/>
      </rPr>
      <t xml:space="preserve">メニュー画面</t>
    </r>
  </si>
  <si>
    <t xml:space="preserve">Menu000-010</t>
  </si>
  <si>
    <r>
      <rPr>
        <sz val="11"/>
        <rFont val="Noto Sans"/>
        <family val="2"/>
      </rPr>
      <t xml:space="preserve">ペダルボイス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メニュー</t>
    </r>
  </si>
  <si>
    <r>
      <rPr>
        <sz val="11"/>
        <rFont val="Noto Sans"/>
        <family val="2"/>
      </rPr>
      <t xml:space="preserve">ペダル</t>
    </r>
    <r>
      <rPr>
        <sz val="11"/>
        <rFont val="ＭＳ Ｐゴシック"/>
        <family val="3"/>
        <charset val="128"/>
      </rPr>
      <t xml:space="preserve">2/</t>
    </r>
    <r>
      <rPr>
        <sz val="11"/>
        <rFont val="Noto Sans"/>
        <family val="2"/>
      </rPr>
      <t xml:space="preserve">メニュー画面</t>
    </r>
  </si>
  <si>
    <t xml:space="preserve">Menu000-011</t>
  </si>
  <si>
    <r>
      <rPr>
        <sz val="11"/>
        <rFont val="Noto Sans"/>
        <family val="2"/>
      </rPr>
      <t xml:space="preserve">上鍵盤ボイス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コンディション</t>
    </r>
  </si>
  <si>
    <r>
      <rPr>
        <sz val="11"/>
        <rFont val="Noto Sans"/>
        <family val="2"/>
      </rPr>
      <t xml:space="preserve">上鍵盤</t>
    </r>
    <r>
      <rPr>
        <sz val="11"/>
        <rFont val="ＭＳ Ｐゴシック"/>
        <family val="3"/>
        <charset val="128"/>
      </rPr>
      <t xml:space="preserve">1 /</t>
    </r>
    <r>
      <rPr>
        <sz val="11"/>
        <rFont val="Noto Sans"/>
        <family val="2"/>
      </rPr>
      <t xml:space="preserve">コンディション画面</t>
    </r>
  </si>
  <si>
    <t xml:space="preserve">Menu000-012</t>
  </si>
  <si>
    <r>
      <rPr>
        <sz val="11"/>
        <rFont val="Noto Sans"/>
        <family val="2"/>
      </rPr>
      <t xml:space="preserve">上鍵盤ボイス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コンディション</t>
    </r>
  </si>
  <si>
    <r>
      <rPr>
        <sz val="11"/>
        <rFont val="Noto Sans"/>
        <family val="2"/>
      </rPr>
      <t xml:space="preserve">上鍵盤</t>
    </r>
    <r>
      <rPr>
        <sz val="11"/>
        <rFont val="ＭＳ Ｐゴシック"/>
        <family val="3"/>
        <charset val="128"/>
      </rPr>
      <t xml:space="preserve">2 /</t>
    </r>
    <r>
      <rPr>
        <sz val="11"/>
        <rFont val="Noto Sans"/>
        <family val="2"/>
      </rPr>
      <t xml:space="preserve">コンディション画面</t>
    </r>
  </si>
  <si>
    <t xml:space="preserve">Menu000-013</t>
  </si>
  <si>
    <r>
      <rPr>
        <sz val="11"/>
        <rFont val="Noto Sans"/>
        <family val="2"/>
      </rPr>
      <t xml:space="preserve">下鍵盤ボイス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コンディション</t>
    </r>
  </si>
  <si>
    <r>
      <rPr>
        <sz val="11"/>
        <rFont val="Noto Sans"/>
        <family val="2"/>
      </rPr>
      <t xml:space="preserve">下鍵盤</t>
    </r>
    <r>
      <rPr>
        <sz val="11"/>
        <rFont val="ＭＳ Ｐゴシック"/>
        <family val="3"/>
        <charset val="128"/>
      </rPr>
      <t xml:space="preserve">1 /</t>
    </r>
    <r>
      <rPr>
        <sz val="11"/>
        <rFont val="Noto Sans"/>
        <family val="2"/>
      </rPr>
      <t xml:space="preserve">コンディション画面</t>
    </r>
  </si>
  <si>
    <t xml:space="preserve">Menu000-014</t>
  </si>
  <si>
    <r>
      <rPr>
        <sz val="11"/>
        <rFont val="Noto Sans"/>
        <family val="2"/>
      </rPr>
      <t xml:space="preserve">下鍵盤ボイス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コンディション</t>
    </r>
  </si>
  <si>
    <r>
      <rPr>
        <sz val="11"/>
        <rFont val="Noto Sans"/>
        <family val="2"/>
      </rPr>
      <t xml:space="preserve">下鍵盤</t>
    </r>
    <r>
      <rPr>
        <sz val="11"/>
        <rFont val="ＭＳ Ｐゴシック"/>
        <family val="3"/>
        <charset val="128"/>
      </rPr>
      <t xml:space="preserve">2 /</t>
    </r>
    <r>
      <rPr>
        <sz val="11"/>
        <rFont val="Noto Sans"/>
        <family val="2"/>
      </rPr>
      <t xml:space="preserve">コンディション画面</t>
    </r>
  </si>
  <si>
    <t xml:space="preserve">Menu000-015</t>
  </si>
  <si>
    <r>
      <rPr>
        <sz val="11"/>
        <rFont val="Noto Sans"/>
        <family val="2"/>
      </rPr>
      <t xml:space="preserve">リードボイス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コンディション</t>
    </r>
  </si>
  <si>
    <r>
      <rPr>
        <sz val="11"/>
        <rFont val="Noto Sans"/>
        <family val="2"/>
      </rPr>
      <t xml:space="preserve">リード</t>
    </r>
    <r>
      <rPr>
        <sz val="11"/>
        <rFont val="ＭＳ Ｐゴシック"/>
        <family val="3"/>
        <charset val="128"/>
      </rPr>
      <t xml:space="preserve">1 /</t>
    </r>
    <r>
      <rPr>
        <sz val="11"/>
        <rFont val="Noto Sans"/>
        <family val="2"/>
      </rPr>
      <t xml:space="preserve">コンディション画面</t>
    </r>
  </si>
  <si>
    <t xml:space="preserve">Menu000-016</t>
  </si>
  <si>
    <r>
      <rPr>
        <sz val="11"/>
        <rFont val="Noto Sans"/>
        <family val="2"/>
      </rPr>
      <t xml:space="preserve">リードボイス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コンディション</t>
    </r>
  </si>
  <si>
    <r>
      <rPr>
        <sz val="11"/>
        <rFont val="Noto Sans"/>
        <family val="2"/>
      </rPr>
      <t xml:space="preserve">リード</t>
    </r>
    <r>
      <rPr>
        <sz val="11"/>
        <rFont val="ＭＳ Ｐゴシック"/>
        <family val="3"/>
        <charset val="128"/>
      </rPr>
      <t xml:space="preserve">2 /</t>
    </r>
    <r>
      <rPr>
        <sz val="11"/>
        <rFont val="Noto Sans"/>
        <family val="2"/>
      </rPr>
      <t xml:space="preserve">コンディション画面</t>
    </r>
  </si>
  <si>
    <t xml:space="preserve">Menu000-017</t>
  </si>
  <si>
    <r>
      <rPr>
        <sz val="11"/>
        <rFont val="Noto Sans"/>
        <family val="2"/>
      </rPr>
      <t xml:space="preserve">ペダルボイス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コンディション</t>
    </r>
  </si>
  <si>
    <r>
      <rPr>
        <sz val="11"/>
        <rFont val="Noto Sans"/>
        <family val="2"/>
      </rPr>
      <t xml:space="preserve">ペダル</t>
    </r>
    <r>
      <rPr>
        <sz val="11"/>
        <rFont val="ＭＳ Ｐゴシック"/>
        <family val="3"/>
        <charset val="128"/>
      </rPr>
      <t xml:space="preserve">1 /</t>
    </r>
    <r>
      <rPr>
        <sz val="11"/>
        <rFont val="Noto Sans"/>
        <family val="2"/>
      </rPr>
      <t xml:space="preserve">コンディション画面</t>
    </r>
  </si>
  <si>
    <t xml:space="preserve">Menu000-018</t>
  </si>
  <si>
    <r>
      <rPr>
        <sz val="11"/>
        <rFont val="Noto Sans"/>
        <family val="2"/>
      </rPr>
      <t xml:space="preserve">ペダルボイス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コンディション</t>
    </r>
  </si>
  <si>
    <r>
      <rPr>
        <sz val="11"/>
        <rFont val="Noto Sans"/>
        <family val="2"/>
      </rPr>
      <t xml:space="preserve">ペダル</t>
    </r>
    <r>
      <rPr>
        <sz val="11"/>
        <rFont val="ＭＳ Ｐゴシック"/>
        <family val="3"/>
        <charset val="128"/>
      </rPr>
      <t xml:space="preserve">2 /</t>
    </r>
    <r>
      <rPr>
        <sz val="11"/>
        <rFont val="Noto Sans"/>
        <family val="2"/>
      </rPr>
      <t xml:space="preserve">コンディション画面</t>
    </r>
  </si>
  <si>
    <t xml:space="preserve">Menu000-019</t>
  </si>
  <si>
    <t xml:space="preserve">上鍵盤オルガンフルート</t>
  </si>
  <si>
    <t xml:space="preserve">上鍵盤オルガンフルート画面</t>
  </si>
  <si>
    <t xml:space="preserve">Menu000-020</t>
  </si>
  <si>
    <t xml:space="preserve">下鍵盤オルガンフルート</t>
  </si>
  <si>
    <t xml:space="preserve">下鍵盤オルガンフルート画面</t>
  </si>
  <si>
    <t xml:space="preserve">Menu000-021</t>
  </si>
  <si>
    <t xml:space="preserve">リバーブ</t>
  </si>
  <si>
    <t xml:space="preserve">リバーブ画面</t>
  </si>
  <si>
    <t xml:space="preserve">Menu000-022</t>
  </si>
  <si>
    <r>
      <rPr>
        <sz val="11"/>
        <rFont val="Noto Sans"/>
        <family val="2"/>
      </rPr>
      <t xml:space="preserve">リバー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リズム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リバー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リズ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画面</t>
    </r>
  </si>
  <si>
    <t xml:space="preserve">Menu000-023</t>
  </si>
  <si>
    <t xml:space="preserve">サステイン レングス</t>
  </si>
  <si>
    <t xml:space="preserve">サステインレングス画面</t>
  </si>
  <si>
    <t xml:space="preserve">Menu000-024</t>
  </si>
  <si>
    <t xml:space="preserve">ロータリースピーカー スピードコントロール</t>
  </si>
  <si>
    <t xml:space="preserve">ロータリースピーカー画面</t>
  </si>
  <si>
    <t xml:space="preserve">Menu000-025</t>
  </si>
  <si>
    <t xml:space="preserve">リズム メニュー</t>
  </si>
  <si>
    <r>
      <rPr>
        <sz val="11"/>
        <rFont val="Noto Sans"/>
        <family val="2"/>
      </rPr>
      <t xml:space="preserve">リズ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メニュー画面</t>
    </r>
  </si>
  <si>
    <t xml:space="preserve">Menu000-026</t>
  </si>
  <si>
    <t xml:space="preserve">リズム コンディション</t>
  </si>
  <si>
    <r>
      <rPr>
        <sz val="11"/>
        <rFont val="Noto Sans"/>
        <family val="2"/>
      </rPr>
      <t xml:space="preserve">リズム 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コンディション画面</t>
    </r>
  </si>
  <si>
    <t xml:space="preserve">Menu000-027</t>
  </si>
  <si>
    <r>
      <rPr>
        <sz val="11"/>
        <rFont val="Noto Sans"/>
        <family val="2"/>
      </rPr>
      <t xml:space="preserve">オートベースコー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メロディーオンコード</t>
    </r>
  </si>
  <si>
    <r>
      <rPr>
        <sz val="11"/>
        <rFont val="ＭＳ Ｐゴシック"/>
        <family val="3"/>
        <charset val="128"/>
      </rPr>
      <t xml:space="preserve">ABC/MOC</t>
    </r>
    <r>
      <rPr>
        <sz val="11"/>
        <rFont val="Noto Sans"/>
        <family val="2"/>
      </rPr>
      <t xml:space="preserve">画面</t>
    </r>
  </si>
  <si>
    <t xml:space="preserve">Menu000-028</t>
  </si>
  <si>
    <t xml:space="preserve">K.B.P. [1]</t>
  </si>
  <si>
    <r>
      <rPr>
        <sz val="11"/>
        <rFont val="Noto Sans"/>
        <family val="2"/>
      </rPr>
      <t xml:space="preserve">キーボードパーカッショ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画面</t>
    </r>
  </si>
  <si>
    <t xml:space="preserve">Menu000-029</t>
  </si>
  <si>
    <t xml:space="preserve">K.B.P. [2]</t>
  </si>
  <si>
    <r>
      <rPr>
        <sz val="11"/>
        <rFont val="Noto Sans"/>
        <family val="2"/>
      </rPr>
      <t xml:space="preserve">キーボードパーカッション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画面</t>
    </r>
  </si>
  <si>
    <t xml:space="preserve">Menu000-030</t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画面</t>
    </r>
  </si>
  <si>
    <t xml:space="preserve">Menu000-031</t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画面</t>
    </r>
  </si>
  <si>
    <t xml:space="preserve">Menu000-032</t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画面</t>
    </r>
  </si>
  <si>
    <t xml:space="preserve">Menu000-033</t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画面</t>
    </r>
  </si>
  <si>
    <t xml:space="preserve">Menu000-034</t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レジストレーションメニュー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画面</t>
    </r>
  </si>
  <si>
    <t xml:space="preserve">Menu000-035</t>
  </si>
  <si>
    <r>
      <rPr>
        <sz val="11"/>
        <rFont val="Noto Sans"/>
        <family val="2"/>
      </rPr>
      <t xml:space="preserve">フットスイッ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ジストシフ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フットスイッ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ジストシフ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画面</t>
    </r>
  </si>
  <si>
    <t xml:space="preserve">Menu000-036</t>
  </si>
  <si>
    <r>
      <rPr>
        <sz val="11"/>
        <rFont val="Noto Sans"/>
        <family val="2"/>
      </rPr>
      <t xml:space="preserve">フットスイッ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フ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フットスイッ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フ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画面</t>
    </r>
  </si>
  <si>
    <t xml:space="preserve">Menu000-037</t>
  </si>
  <si>
    <t xml:space="preserve">ユーティリティー</t>
  </si>
  <si>
    <t xml:space="preserve">ユーティリティー画面</t>
  </si>
  <si>
    <t xml:space="preserve">Menu000-038</t>
  </si>
  <si>
    <t xml:space="preserve">セカンドエクスプレッション</t>
  </si>
  <si>
    <t xml:space="preserve">セカンドエクスプレッション画面</t>
  </si>
  <si>
    <t xml:space="preserve">Menu000-039</t>
  </si>
  <si>
    <t xml:space="preserve">ピッチコントロール</t>
  </si>
  <si>
    <t xml:space="preserve">ピッチコントロール画面</t>
  </si>
  <si>
    <t xml:space="preserve">Menu000-040</t>
  </si>
  <si>
    <r>
      <rPr>
        <sz val="11"/>
        <rFont val="ＭＳ Ｐゴシック"/>
        <family val="3"/>
        <charset val="128"/>
      </rPr>
      <t xml:space="preserve">MIDI</t>
    </r>
    <r>
      <rPr>
        <sz val="11"/>
        <rFont val="Noto Sans"/>
        <family val="2"/>
      </rPr>
      <t xml:space="preserve">コントロール</t>
    </r>
  </si>
  <si>
    <r>
      <rPr>
        <sz val="11"/>
        <rFont val="ＭＳ Ｐゴシック"/>
        <family val="3"/>
        <charset val="128"/>
      </rPr>
      <t xml:space="preserve">MIDI</t>
    </r>
    <r>
      <rPr>
        <sz val="11"/>
        <rFont val="Noto Sans"/>
        <family val="2"/>
      </rPr>
      <t xml:space="preserve">コントロール画面</t>
    </r>
  </si>
  <si>
    <t xml:space="preserve">Menu000-041</t>
  </si>
  <si>
    <t xml:space="preserve">AUX OUT</t>
  </si>
  <si>
    <r>
      <rPr>
        <sz val="11"/>
        <rFont val="ＭＳ Ｐゴシック"/>
        <family val="3"/>
        <charset val="128"/>
      </rPr>
      <t xml:space="preserve">AUX</t>
    </r>
    <r>
      <rPr>
        <sz val="11"/>
        <rFont val="Noto Sans"/>
        <family val="2"/>
      </rPr>
      <t xml:space="preserve">あうと画面</t>
    </r>
  </si>
  <si>
    <t xml:space="preserve">Menu000-042</t>
  </si>
  <si>
    <r>
      <rPr>
        <sz val="11"/>
        <rFont val="Noto Sans"/>
        <family val="2"/>
      </rPr>
      <t xml:space="preserve">無線</t>
    </r>
    <r>
      <rPr>
        <sz val="11"/>
        <rFont val="ＭＳ Ｐゴシック"/>
        <family val="3"/>
        <charset val="128"/>
      </rPr>
      <t xml:space="preserve">LAN</t>
    </r>
  </si>
  <si>
    <r>
      <rPr>
        <sz val="11"/>
        <rFont val="Noto Sans"/>
        <family val="2"/>
      </rPr>
      <t xml:space="preserve">無線</t>
    </r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画面</t>
    </r>
  </si>
  <si>
    <t xml:space="preserve">Menu000-043</t>
  </si>
  <si>
    <t xml:space="preserve">ＭＤＲ ソング</t>
  </si>
  <si>
    <t xml:space="preserve">ＭＤＲ画面</t>
  </si>
  <si>
    <t xml:space="preserve">Menu000-044</t>
  </si>
  <si>
    <t xml:space="preserve">ＭＤＲ 演奏設定</t>
  </si>
  <si>
    <t xml:space="preserve">ＭＤＲ 演奏設定画面</t>
  </si>
  <si>
    <t xml:space="preserve">Menu000-045</t>
  </si>
  <si>
    <t xml:space="preserve">譜面</t>
  </si>
  <si>
    <t xml:space="preserve">譜面画面</t>
  </si>
  <si>
    <t xml:space="preserve">Menu000-046</t>
  </si>
  <si>
    <t xml:space="preserve">ボイスエディット</t>
  </si>
  <si>
    <t xml:space="preserve">ボイスエディット画面</t>
  </si>
  <si>
    <t xml:space="preserve">Menu000-047</t>
  </si>
  <si>
    <t xml:space="preserve">パターン</t>
  </si>
  <si>
    <t xml:space="preserve">パターン画面</t>
  </si>
  <si>
    <t xml:space="preserve">Menu000-048</t>
  </si>
  <si>
    <t xml:space="preserve">シーケンス メニュー</t>
  </si>
  <si>
    <t xml:space="preserve">シーケンス画面</t>
  </si>
  <si>
    <t xml:space="preserve">Menu000-049</t>
  </si>
  <si>
    <t xml:space="preserve">オーディオ</t>
  </si>
  <si>
    <t xml:space="preserve">Menu000-050</t>
  </si>
  <si>
    <t xml:space="preserve">カテゴリー選択 ポップアップ</t>
  </si>
  <si>
    <t xml:space="preserve">カテゴリー選択ポップアップ</t>
  </si>
  <si>
    <t xml:space="preserve">002</t>
  </si>
  <si>
    <t xml:space="preserve">Menu002-001</t>
  </si>
  <si>
    <t xml:space="preserve">タイプ選択 ポップアップ</t>
  </si>
  <si>
    <t xml:space="preserve">タイプ選択ポップアップ</t>
  </si>
  <si>
    <t xml:space="preserve">Menu002-002</t>
  </si>
  <si>
    <t xml:space="preserve">ユニット編集 ポップアップ</t>
  </si>
  <si>
    <t xml:space="preserve">ユニット編集ポップアップ</t>
  </si>
  <si>
    <t xml:space="preserve">Menu002-003</t>
  </si>
  <si>
    <t xml:space="preserve">その他のポップアップ</t>
  </si>
  <si>
    <t xml:space="preserve">ポップアップ</t>
  </si>
  <si>
    <t xml:space="preserve">Menu002-005</t>
  </si>
  <si>
    <t xml:space="preserve">コンテンツデータ</t>
  </si>
  <si>
    <t xml:space="preserve">ボイスカテゴリー名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Cont/Vce/Ctg/</t>
    </r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ｽﾄﾘﾝｸﾞ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ﾊﾞｲｵﾘﾝ</t>
    </r>
  </si>
  <si>
    <t xml:space="preserve">VceCtg000-001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ｺﾝﾄﾗﾊﾞｽ</t>
    </r>
  </si>
  <si>
    <t xml:space="preserve">VceCtg000-002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ﾌﾞﾗ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ﾄﾗﾝﾍﾟｯﾄ</t>
    </r>
  </si>
  <si>
    <t xml:space="preserve">VceCtg000-003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ｳｯﾄﾞｳｨﾝﾄﾞ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ﾌﾙｰﾄ</t>
    </r>
  </si>
  <si>
    <t xml:space="preserve">VceCtg000-004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ﾄｩｯﾃｨ</t>
    </r>
  </si>
  <si>
    <t xml:space="preserve">VceCtg000-005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ｸﾜｲｱ</t>
    </r>
  </si>
  <si>
    <t xml:space="preserve">VceCtg000-006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ﾊﾟｯﾄﾞ</t>
    </r>
  </si>
  <si>
    <t xml:space="preserve">VceCtg000-007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ｼﾝｾ</t>
    </r>
  </si>
  <si>
    <t xml:space="preserve">VceCtg000-008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ｵﾙｶﾞﾝ</t>
    </r>
  </si>
  <si>
    <t xml:space="preserve">VceCtg000-009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ﾋﾟｱﾉ</t>
    </r>
  </si>
  <si>
    <t xml:space="preserve">VceCtg000-010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ｷﾞﾀｰ</t>
    </r>
  </si>
  <si>
    <t xml:space="preserve">VceCtg000-011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ﾊﾟｰｶｯｼｮﾝ</t>
    </r>
  </si>
  <si>
    <t xml:space="preserve">VceCtg000-012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ﾃｨﾝﾊﾟﾆ</t>
    </r>
  </si>
  <si>
    <t xml:space="preserve">VceCtg000-013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ｴﾚｸﾄﾘｯｸﾍﾞｰｽ</t>
    </r>
  </si>
  <si>
    <t xml:space="preserve">VceCtg000-014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ｼﾝｾﾍﾞｰｽ</t>
    </r>
  </si>
  <si>
    <t xml:space="preserve">VceCtg000-015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ﾜｰﾙﾄﾞ</t>
    </r>
  </si>
  <si>
    <t xml:space="preserve">VceCtg000-016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ﾕｰｻﾞｰﾎﾞｲｽ</t>
    </r>
  </si>
  <si>
    <t xml:space="preserve">VceCtg000-017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ﾎﾞｲｽﾘﾝｸ</t>
    </r>
  </si>
  <si>
    <t xml:space="preserve">VceCtg000-018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VA </t>
    </r>
    <r>
      <rPr>
        <sz val="11"/>
        <rFont val="Noto Sans"/>
        <family val="2"/>
      </rPr>
      <t xml:space="preserve">ｱｺｰｽﾃｨｯｸ</t>
    </r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VA</t>
    </r>
    <r>
      <rPr>
        <sz val="11"/>
        <rFont val="Noto Sans"/>
        <family val="2"/>
      </rPr>
      <t xml:space="preserve">ｱｺｰｽﾃｨｯｸ</t>
    </r>
  </si>
  <si>
    <t xml:space="preserve">VceCtg000-019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VA </t>
    </r>
    <r>
      <rPr>
        <sz val="11"/>
        <rFont val="Noto Sans"/>
        <family val="2"/>
      </rPr>
      <t xml:space="preserve">ﾊﾞｰﾁｬﾙ</t>
    </r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VA</t>
    </r>
    <r>
      <rPr>
        <sz val="11"/>
        <rFont val="Noto Sans"/>
        <family val="2"/>
      </rPr>
      <t xml:space="preserve">ﾊﾞｰﾁｬﾙ</t>
    </r>
  </si>
  <si>
    <t xml:space="preserve">VceCtg000-020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VA </t>
    </r>
    <r>
      <rPr>
        <sz val="11"/>
        <rFont val="Noto Sans"/>
        <family val="2"/>
      </rPr>
      <t xml:space="preserve">ｴﾚｸﾄﾛﾆｯｸ</t>
    </r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VA</t>
    </r>
    <r>
      <rPr>
        <sz val="11"/>
        <rFont val="Noto Sans"/>
        <family val="2"/>
      </rPr>
      <t xml:space="preserve">ｴﾚｸﾄﾛﾆｯｸ</t>
    </r>
  </si>
  <si>
    <t xml:space="preserve">VceCtg000-021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VA </t>
    </r>
    <r>
      <rPr>
        <sz val="11"/>
        <rFont val="Noto Sans"/>
        <family val="2"/>
      </rPr>
      <t xml:space="preserve">ｶｽﾀﾑ</t>
    </r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VA</t>
    </r>
    <r>
      <rPr>
        <sz val="11"/>
        <rFont val="Noto Sans"/>
        <family val="2"/>
      </rPr>
      <t xml:space="preserve">ｶｽﾀﾑ</t>
    </r>
  </si>
  <si>
    <t xml:space="preserve">VceCtg000-022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ｻｲﾚﾝｽ</t>
    </r>
  </si>
  <si>
    <t xml:space="preserve">VceCtg000-023</t>
  </si>
  <si>
    <t xml:space="preserve">リズムカテゴリー名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Cont/Sty/Ctg/</t>
    </r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ﾏｰﾁ</t>
    </r>
  </si>
  <si>
    <t xml:space="preserve">StyCtg000-001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ﾜﾙﾂ</t>
    </r>
  </si>
  <si>
    <t xml:space="preserve">StyCtg000-002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ｽｲﾝｸﾞ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ｼﾞｬｽﾞ</t>
    </r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ｽｲﾝｸﾞｱﾝﾄﾞｼﾞｬｽﾞ</t>
    </r>
  </si>
  <si>
    <t xml:space="preserve">StyCtg000-003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ﾎﾟｯﾌﾟｽ</t>
    </r>
  </si>
  <si>
    <t xml:space="preserve">StyCtg000-004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ﾘｽﾞﾑ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ﾌﾞﾙｰｽ</t>
    </r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ﾘｽﾞﾑｱﾝﾄﾞﾌﾞﾙｰｽ</t>
    </r>
  </si>
  <si>
    <t xml:space="preserve">StyCtg000-005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ﾗﾃﾝ</t>
    </r>
  </si>
  <si>
    <t xml:space="preserve">StyCtg000-006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ﾜｰﾙﾄﾞﾐｭｰｼﾞｯｸ</t>
    </r>
  </si>
  <si>
    <t xml:space="preserve">StyCtg000-007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ﾊﾞﾗｰﾄﾞ</t>
    </r>
  </si>
  <si>
    <t xml:space="preserve">StyCtg000-008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ﾛｯｸ</t>
    </r>
  </si>
  <si>
    <t xml:space="preserve">StyCtg000-009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ﾀﾞﾝｽ</t>
    </r>
  </si>
  <si>
    <t xml:space="preserve">StyCtg000-010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ﾕｰｻﾞｰﾘｽﾞﾑ</t>
    </r>
  </si>
  <si>
    <t xml:space="preserve">StyCtg000-011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ﾒﾄﾛﾉｰﾑ</t>
    </r>
  </si>
  <si>
    <t xml:space="preserve">StyCtg000-012</t>
  </si>
  <si>
    <r>
      <rPr>
        <sz val="11"/>
        <rFont val="Noto Sans"/>
        <family val="2"/>
      </rPr>
      <t xml:space="preserve">ｶﾃｺﾞﾘｰ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ﾘｽﾞﾑｼｰｹﾝｽ</t>
    </r>
  </si>
  <si>
    <t xml:space="preserve">StyCtg000-013</t>
  </si>
  <si>
    <t xml:space="preserve">レジストレーションメニュータブ名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Cont/Reg/Tab/</t>
    </r>
  </si>
  <si>
    <r>
      <rPr>
        <sz val="11"/>
        <rFont val="Noto Sans"/>
        <family val="2"/>
      </rPr>
      <t xml:space="preserve">ﾀﾌﾞ</t>
    </r>
    <r>
      <rPr>
        <sz val="11"/>
        <rFont val="ＭＳ Ｐゴシック"/>
        <family val="3"/>
        <charset val="128"/>
      </rPr>
      <t xml:space="preserve">:01</t>
    </r>
  </si>
  <si>
    <t xml:space="preserve">RegTab000-001</t>
  </si>
  <si>
    <r>
      <rPr>
        <sz val="11"/>
        <rFont val="Noto Sans"/>
        <family val="2"/>
      </rPr>
      <t xml:space="preserve">ﾀﾌﾞ</t>
    </r>
    <r>
      <rPr>
        <sz val="11"/>
        <rFont val="ＭＳ Ｐゴシック"/>
        <family val="3"/>
        <charset val="128"/>
      </rPr>
      <t xml:space="preserve">:02</t>
    </r>
  </si>
  <si>
    <t xml:space="preserve">RegTab000-002</t>
  </si>
  <si>
    <t xml:space="preserve">エフェクトカテゴリー名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Cont/Eff/Ctg/</t>
    </r>
  </si>
  <si>
    <t xml:space="preserve">ﾘﾊﾞｰﾌﾞ</t>
  </si>
  <si>
    <t xml:space="preserve">EffCtg000-001</t>
  </si>
  <si>
    <t xml:space="preserve">ﾃﾞｨﾚｲ</t>
  </si>
  <si>
    <t xml:space="preserve">EffCtg000-002</t>
  </si>
  <si>
    <r>
      <rPr>
        <sz val="11"/>
        <rFont val="Noto Sans"/>
        <family val="2"/>
      </rPr>
      <t xml:space="preserve">ｱｰﾘ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ｶﾗｵｹ</t>
    </r>
  </si>
  <si>
    <t xml:space="preserve">EffCtg000-003</t>
  </si>
  <si>
    <t xml:space="preserve">ｺｰﾗｽ</t>
  </si>
  <si>
    <t xml:space="preserve">EffCtg000-004</t>
  </si>
  <si>
    <t xml:space="preserve">ﾌﾗﾝｼﾞｬｰ</t>
  </si>
  <si>
    <t xml:space="preserve">EffCtg000-005</t>
  </si>
  <si>
    <t xml:space="preserve">ﾌｪｰｻﾞｰ</t>
  </si>
  <si>
    <t xml:space="preserve">EffCtg000-006</t>
  </si>
  <si>
    <r>
      <rPr>
        <sz val="11"/>
        <rFont val="Noto Sans"/>
        <family val="2"/>
      </rPr>
      <t xml:space="preserve">ﾄﾚﾓﾛ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ｵｰﾄ ﾊﾟﾝ</t>
    </r>
  </si>
  <si>
    <r>
      <rPr>
        <sz val="11"/>
        <rFont val="Noto Sans"/>
        <family val="2"/>
      </rPr>
      <t xml:space="preserve">ﾄﾚﾓﾛ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ｵｰﾄﾊﾟﾝ</t>
    </r>
  </si>
  <si>
    <t xml:space="preserve">EffCtg000-007</t>
  </si>
  <si>
    <t xml:space="preserve">ﾛｰﾀﾘｰ ｽﾋﾟｰｶｰ</t>
  </si>
  <si>
    <t xml:space="preserve">ﾛｰﾀﾘｰｽﾋﾟｰｶｰ</t>
  </si>
  <si>
    <t xml:space="preserve">EffCtg000-008</t>
  </si>
  <si>
    <t xml:space="preserve">ﾃﾞｨｽﾄｰｼｮﾝ</t>
  </si>
  <si>
    <t xml:space="preserve">EffCtg000-009</t>
  </si>
  <si>
    <r>
      <rPr>
        <sz val="11"/>
        <rFont val="Noto Sans"/>
        <family val="2"/>
      </rPr>
      <t xml:space="preserve">ﾃﾞｨｽﾄｰｼｮﾝ</t>
    </r>
    <r>
      <rPr>
        <sz val="11"/>
        <rFont val="ＭＳ Ｐゴシック"/>
        <family val="3"/>
        <charset val="128"/>
      </rPr>
      <t xml:space="preserve">+</t>
    </r>
  </si>
  <si>
    <t xml:space="preserve">ﾃﾞｨｽﾄｰｼｮﾝﾌﾟﾗｽ</t>
  </si>
  <si>
    <t xml:space="preserve">EffCtg000-010</t>
  </si>
  <si>
    <t xml:space="preserve">ｱﾝﾌﾟｼﾐｭﾚｰﾀｰ</t>
  </si>
  <si>
    <t xml:space="preserve">EffCtg000-011</t>
  </si>
  <si>
    <t xml:space="preserve">ﾜｳ</t>
  </si>
  <si>
    <t xml:space="preserve">EffCtg000-012</t>
  </si>
  <si>
    <t xml:space="preserve">ﾀﾞｲﾅﾐｯｸ</t>
  </si>
  <si>
    <t xml:space="preserve">EffCtg000-013</t>
  </si>
  <si>
    <r>
      <rPr>
        <sz val="11"/>
        <rFont val="ＭＳ Ｐゴシック"/>
        <family val="3"/>
        <charset val="128"/>
      </rPr>
      <t xml:space="preserve">EQ/</t>
    </r>
    <r>
      <rPr>
        <sz val="11"/>
        <rFont val="Noto Sans"/>
        <family val="2"/>
      </rPr>
      <t xml:space="preserve">ｴﾝﾊﾝｻｰ</t>
    </r>
  </si>
  <si>
    <t xml:space="preserve">EffCtg000-014</t>
  </si>
  <si>
    <t xml:space="preserve">ﾋﾟｯﾁ ﾁｪﾝｼﾞ</t>
  </si>
  <si>
    <t xml:space="preserve">ﾋﾟｯﾁﾁｪﾝｼﾞ</t>
  </si>
  <si>
    <t xml:space="preserve">EffCtg000-015</t>
  </si>
  <si>
    <t xml:space="preserve">ﾐｽﾚｰﾆｱｽ</t>
  </si>
  <si>
    <t xml:space="preserve">EffCtg000-016</t>
  </si>
  <si>
    <t xml:space="preserve">ｽﾙｰ</t>
  </si>
  <si>
    <t xml:space="preserve">EffCtg000-017</t>
  </si>
  <si>
    <t xml:space="preserve">ﾌﾟﾘｾｯﾄ</t>
  </si>
  <si>
    <t xml:space="preserve">EffCtg000-018</t>
  </si>
  <si>
    <t xml:space="preserve">その他</t>
  </si>
  <si>
    <t xml:space="preserve">ページボタン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Com/Page/</t>
    </r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1</t>
    </r>
  </si>
  <si>
    <t xml:space="preserve">ComPage000-001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2</t>
    </r>
  </si>
  <si>
    <t xml:space="preserve">ComPage000-002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3</t>
    </r>
  </si>
  <si>
    <t xml:space="preserve">ComPage000-003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4</t>
    </r>
  </si>
  <si>
    <t xml:space="preserve">ComPage000-004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5</t>
    </r>
  </si>
  <si>
    <t xml:space="preserve">ComPage000-005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6</t>
    </r>
  </si>
  <si>
    <t xml:space="preserve">ComPage000-006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7</t>
    </r>
  </si>
  <si>
    <t xml:space="preserve">ComPage000-007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8</t>
    </r>
  </si>
  <si>
    <t xml:space="preserve">ComPage000-008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9</t>
    </r>
  </si>
  <si>
    <t xml:space="preserve">ComPage000-009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10</t>
    </r>
  </si>
  <si>
    <t xml:space="preserve">ComPage000-010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11</t>
    </r>
  </si>
  <si>
    <t xml:space="preserve">ComPage000-011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12</t>
    </r>
  </si>
  <si>
    <t xml:space="preserve">ComPage000-012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13</t>
    </r>
  </si>
  <si>
    <t xml:space="preserve">ComPage000-013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14</t>
    </r>
  </si>
  <si>
    <t xml:space="preserve">ComPage000-014</t>
  </si>
  <si>
    <r>
      <rPr>
        <sz val="11"/>
        <rFont val="Noto Sans"/>
        <family val="2"/>
      </rPr>
      <t xml:space="preserve">ﾍﾟｰｼﾞ</t>
    </r>
    <r>
      <rPr>
        <sz val="11"/>
        <rFont val="ＭＳ Ｐゴシック"/>
        <family val="3"/>
        <charset val="128"/>
      </rPr>
      <t xml:space="preserve">15</t>
    </r>
  </si>
  <si>
    <t xml:space="preserve">ComPage000-015</t>
  </si>
  <si>
    <t xml:space="preserve">ﾍﾟｰｼﾞ前へ</t>
  </si>
  <si>
    <t xml:space="preserve">ComPage001-001</t>
  </si>
  <si>
    <t xml:space="preserve">ﾍﾟｰｼﾞ次へ</t>
  </si>
  <si>
    <t xml:space="preserve">ComPage001-002</t>
  </si>
  <si>
    <t xml:space="preserve">オルガンフルート画面ページボタン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Org/Page/</t>
    </r>
  </si>
  <si>
    <t xml:space="preserve">フッテージページ</t>
  </si>
  <si>
    <t xml:space="preserve">OrgPage000-001</t>
  </si>
  <si>
    <r>
      <rPr>
        <sz val="11"/>
        <rFont val="Noto Sans"/>
        <family val="2"/>
      </rPr>
      <t xml:space="preserve">アタック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ボリュームページ</t>
    </r>
  </si>
  <si>
    <t xml:space="preserve">OrgPage000-002</t>
  </si>
  <si>
    <t xml:space="preserve">ビブラートページ</t>
  </si>
  <si>
    <t xml:space="preserve">OrgPage000-003</t>
  </si>
  <si>
    <t xml:space="preserve">エフェクトページ</t>
  </si>
  <si>
    <t xml:space="preserve">OrgPage000-004</t>
  </si>
  <si>
    <t xml:space="preserve">キーボードパーカッション画面ページボタン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Kbp/Page/</t>
    </r>
  </si>
  <si>
    <t xml:space="preserve">メニューページ</t>
  </si>
  <si>
    <t xml:space="preserve">KbpPage000-001</t>
  </si>
  <si>
    <t xml:space="preserve">アサインページ</t>
  </si>
  <si>
    <t xml:space="preserve">KbpPage000-002</t>
  </si>
  <si>
    <t xml:space="preserve">設定ページ</t>
  </si>
  <si>
    <t xml:space="preserve">KbpPage000-003</t>
  </si>
  <si>
    <t xml:space="preserve">ＭＤＲ画面ページボタン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Mdr/Page/</t>
    </r>
  </si>
  <si>
    <t xml:space="preserve">ソングページ</t>
  </si>
  <si>
    <t xml:space="preserve">MdrPage000-001</t>
  </si>
  <si>
    <t xml:space="preserve">ツールページ</t>
  </si>
  <si>
    <t xml:space="preserve">MdrPage000-002</t>
  </si>
  <si>
    <t xml:space="preserve">ボイスエディット画面ページボタン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Ved/Page/</t>
    </r>
  </si>
  <si>
    <r>
      <rPr>
        <sz val="11"/>
        <rFont val="ＭＳ Ｐゴシック"/>
        <family val="3"/>
        <charset val="128"/>
      </rPr>
      <t xml:space="preserve">AWM</t>
    </r>
    <r>
      <rPr>
        <sz val="11"/>
        <rFont val="Noto Sans"/>
        <family val="2"/>
      </rPr>
      <t xml:space="preserve">ページ</t>
    </r>
  </si>
  <si>
    <t xml:space="preserve">VedPage000-001</t>
  </si>
  <si>
    <r>
      <rPr>
        <sz val="11"/>
        <rFont val="Noto Sans"/>
        <family val="2"/>
      </rPr>
      <t xml:space="preserve">レイヤーページ</t>
    </r>
    <r>
      <rPr>
        <sz val="11"/>
        <rFont val="ＭＳ Ｐゴシック"/>
        <family val="3"/>
        <charset val="128"/>
      </rPr>
      <t xml:space="preserve">1</t>
    </r>
  </si>
  <si>
    <t xml:space="preserve">VedPage000-002</t>
  </si>
  <si>
    <r>
      <rPr>
        <sz val="11"/>
        <rFont val="Noto Sans"/>
        <family val="2"/>
      </rPr>
      <t xml:space="preserve">レイヤーページ</t>
    </r>
    <r>
      <rPr>
        <sz val="11"/>
        <rFont val="ＭＳ Ｐゴシック"/>
        <family val="3"/>
        <charset val="128"/>
      </rPr>
      <t xml:space="preserve">2</t>
    </r>
  </si>
  <si>
    <t xml:space="preserve">VedPage000-003</t>
  </si>
  <si>
    <r>
      <rPr>
        <sz val="11"/>
        <rFont val="Noto Sans"/>
        <family val="2"/>
      </rPr>
      <t xml:space="preserve">レイヤーページ</t>
    </r>
    <r>
      <rPr>
        <sz val="11"/>
        <rFont val="ＭＳ Ｐゴシック"/>
        <family val="3"/>
        <charset val="128"/>
      </rPr>
      <t xml:space="preserve">3</t>
    </r>
  </si>
  <si>
    <t xml:space="preserve">VedPage000-004</t>
  </si>
  <si>
    <r>
      <rPr>
        <sz val="11"/>
        <rFont val="ＭＳ Ｐゴシック"/>
        <family val="3"/>
        <charset val="128"/>
      </rPr>
      <t xml:space="preserve">VA</t>
    </r>
    <r>
      <rPr>
        <sz val="11"/>
        <rFont val="Noto Sans"/>
        <family val="2"/>
      </rPr>
      <t xml:space="preserve">ページ</t>
    </r>
  </si>
  <si>
    <t xml:space="preserve">VedPage000-005</t>
  </si>
  <si>
    <t xml:space="preserve">保存ページ</t>
  </si>
  <si>
    <t xml:space="preserve">VedPage000-006</t>
  </si>
  <si>
    <t xml:space="preserve">エディットするボイスを選んでください</t>
  </si>
  <si>
    <t xml:space="preserve">VedPage000-007</t>
  </si>
  <si>
    <t xml:space="preserve">パターン画面ページボタン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Rpp/Page/</t>
    </r>
  </si>
  <si>
    <t xml:space="preserve">RppPage000-001</t>
  </si>
  <si>
    <t xml:space="preserve">入力ページ</t>
  </si>
  <si>
    <t xml:space="preserve">RppPage000-002</t>
  </si>
  <si>
    <r>
      <rPr>
        <sz val="11"/>
        <rFont val="Noto Sans"/>
        <family val="2"/>
      </rPr>
      <t xml:space="preserve">ボイス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エフェクトページ</t>
    </r>
  </si>
  <si>
    <t xml:space="preserve">RppPage000-003</t>
  </si>
  <si>
    <t xml:space="preserve">ドラムセットアップページ</t>
  </si>
  <si>
    <t xml:space="preserve">RppPage000-004</t>
  </si>
  <si>
    <t xml:space="preserve">RppPage000-005</t>
  </si>
  <si>
    <t xml:space="preserve">ファイルページ</t>
  </si>
  <si>
    <t xml:space="preserve">RppPage000-006</t>
  </si>
  <si>
    <t xml:space="preserve">リズムを選んでください</t>
  </si>
  <si>
    <t xml:space="preserve">RppPage000-007</t>
  </si>
  <si>
    <t xml:space="preserve">シーケンス画面ページボタン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Rsp/Page/</t>
    </r>
  </si>
  <si>
    <t xml:space="preserve">RspPage000-001</t>
  </si>
  <si>
    <t xml:space="preserve">リズムページ</t>
  </si>
  <si>
    <t xml:space="preserve">RspPage000-002</t>
  </si>
  <si>
    <t xml:space="preserve">レジストページ</t>
  </si>
  <si>
    <t xml:space="preserve">RspPage000-003</t>
  </si>
  <si>
    <t xml:space="preserve">セクション名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Com/Part/</t>
    </r>
  </si>
  <si>
    <r>
      <rPr>
        <sz val="11"/>
        <rFont val="Noto Sans"/>
        <family val="2"/>
      </rPr>
      <t xml:space="preserve">上鍵盤</t>
    </r>
    <r>
      <rPr>
        <sz val="11"/>
        <rFont val="ＭＳ Ｐゴシック"/>
        <family val="3"/>
        <charset val="128"/>
      </rPr>
      <t xml:space="preserve">1</t>
    </r>
  </si>
  <si>
    <t xml:space="preserve">ComPart000-001</t>
  </si>
  <si>
    <r>
      <rPr>
        <sz val="11"/>
        <rFont val="Noto Sans"/>
        <family val="2"/>
      </rPr>
      <t xml:space="preserve">上鍵盤</t>
    </r>
    <r>
      <rPr>
        <sz val="11"/>
        <rFont val="ＭＳ Ｐゴシック"/>
        <family val="3"/>
        <charset val="128"/>
      </rPr>
      <t xml:space="preserve">2</t>
    </r>
  </si>
  <si>
    <t xml:space="preserve">ComPart000-002</t>
  </si>
  <si>
    <r>
      <rPr>
        <sz val="11"/>
        <rFont val="Noto Sans"/>
        <family val="2"/>
      </rPr>
      <t xml:space="preserve">下鍵盤</t>
    </r>
    <r>
      <rPr>
        <sz val="11"/>
        <rFont val="ＭＳ Ｐゴシック"/>
        <family val="3"/>
        <charset val="128"/>
      </rPr>
      <t xml:space="preserve">1</t>
    </r>
  </si>
  <si>
    <t xml:space="preserve">ComPart000-003</t>
  </si>
  <si>
    <r>
      <rPr>
        <sz val="11"/>
        <rFont val="Noto Sans"/>
        <family val="2"/>
      </rPr>
      <t xml:space="preserve">下鍵盤</t>
    </r>
    <r>
      <rPr>
        <sz val="11"/>
        <rFont val="ＭＳ Ｐゴシック"/>
        <family val="3"/>
        <charset val="128"/>
      </rPr>
      <t xml:space="preserve">2</t>
    </r>
  </si>
  <si>
    <t xml:space="preserve">ComPart000-004</t>
  </si>
  <si>
    <r>
      <rPr>
        <sz val="11"/>
        <rFont val="Noto Sans"/>
        <family val="2"/>
      </rPr>
      <t xml:space="preserve">ﾘｰﾄﾞ</t>
    </r>
    <r>
      <rPr>
        <sz val="11"/>
        <rFont val="ＭＳ Ｐゴシック"/>
        <family val="3"/>
        <charset val="128"/>
      </rPr>
      <t xml:space="preserve">1</t>
    </r>
  </si>
  <si>
    <t xml:space="preserve">ComPart000-005</t>
  </si>
  <si>
    <r>
      <rPr>
        <sz val="11"/>
        <rFont val="Noto Sans"/>
        <family val="2"/>
      </rPr>
      <t xml:space="preserve">ﾘｰﾄﾞ</t>
    </r>
    <r>
      <rPr>
        <sz val="11"/>
        <rFont val="ＭＳ Ｐゴシック"/>
        <family val="3"/>
        <charset val="128"/>
      </rPr>
      <t xml:space="preserve">2</t>
    </r>
  </si>
  <si>
    <t xml:space="preserve">ComPart000-006</t>
  </si>
  <si>
    <r>
      <rPr>
        <sz val="11"/>
        <rFont val="Noto Sans"/>
        <family val="2"/>
      </rPr>
      <t xml:space="preserve">ﾍﾟﾀﾞﾙ</t>
    </r>
    <r>
      <rPr>
        <sz val="11"/>
        <rFont val="ＭＳ Ｐゴシック"/>
        <family val="3"/>
        <charset val="128"/>
      </rPr>
      <t xml:space="preserve">1</t>
    </r>
  </si>
  <si>
    <t xml:space="preserve">ComPart000-007</t>
  </si>
  <si>
    <r>
      <rPr>
        <sz val="11"/>
        <rFont val="Noto Sans"/>
        <family val="2"/>
      </rPr>
      <t xml:space="preserve">ﾍﾟﾀﾞﾙ</t>
    </r>
    <r>
      <rPr>
        <sz val="11"/>
        <rFont val="ＭＳ Ｐゴシック"/>
        <family val="3"/>
        <charset val="128"/>
      </rPr>
      <t xml:space="preserve">2</t>
    </r>
  </si>
  <si>
    <t xml:space="preserve">ComPart000-008</t>
  </si>
  <si>
    <t xml:space="preserve">ComPart000-009</t>
  </si>
  <si>
    <t xml:space="preserve">ComPart000-010</t>
  </si>
  <si>
    <t xml:space="preserve">上鍵盤</t>
  </si>
  <si>
    <t xml:space="preserve">ComPart000-011</t>
  </si>
  <si>
    <t xml:space="preserve">下鍵盤</t>
  </si>
  <si>
    <t xml:space="preserve">ComPart000-012</t>
  </si>
  <si>
    <t xml:space="preserve">ﾍﾟﾀﾞﾙ鍵盤</t>
  </si>
  <si>
    <t xml:space="preserve">ComPart000-013</t>
  </si>
  <si>
    <t xml:space="preserve">ﾘｽﾞﾑ</t>
  </si>
  <si>
    <t xml:space="preserve">ComPart000-014</t>
  </si>
  <si>
    <t xml:space="preserve">ComPart000-015</t>
  </si>
  <si>
    <t xml:space="preserve">ComPart000-016</t>
  </si>
  <si>
    <t xml:space="preserve">ｱｶﾝﾊﾟﾆﾒﾝﾄ</t>
  </si>
  <si>
    <t xml:space="preserve">ComPart000-017</t>
  </si>
  <si>
    <t xml:space="preserve">ｱﾄﾞﾄﾞﾗﾑ</t>
  </si>
  <si>
    <t xml:space="preserve">ComPart000-018</t>
  </si>
  <si>
    <t xml:space="preserve">ﾒｲﾝﾄﾞﾗﾑ</t>
  </si>
  <si>
    <t xml:space="preserve">ComPart000-019</t>
  </si>
  <si>
    <r>
      <rPr>
        <sz val="11"/>
        <rFont val="Noto Sans"/>
        <family val="2"/>
      </rPr>
      <t xml:space="preserve">ｺｰﾄﾞ</t>
    </r>
    <r>
      <rPr>
        <sz val="11"/>
        <rFont val="ＭＳ Ｐゴシック"/>
        <family val="3"/>
        <charset val="128"/>
      </rPr>
      <t xml:space="preserve">1</t>
    </r>
  </si>
  <si>
    <t xml:space="preserve">ComPart000-020</t>
  </si>
  <si>
    <r>
      <rPr>
        <sz val="11"/>
        <rFont val="Noto Sans"/>
        <family val="2"/>
      </rPr>
      <t xml:space="preserve">ｺｰﾄﾞ</t>
    </r>
    <r>
      <rPr>
        <sz val="11"/>
        <rFont val="ＭＳ Ｐゴシック"/>
        <family val="3"/>
        <charset val="128"/>
      </rPr>
      <t xml:space="preserve">2</t>
    </r>
  </si>
  <si>
    <t xml:space="preserve">ComPart000-021</t>
  </si>
  <si>
    <t xml:space="preserve">ComPart000-022</t>
  </si>
  <si>
    <r>
      <rPr>
        <sz val="11"/>
        <rFont val="Noto Sans"/>
        <family val="2"/>
      </rPr>
      <t xml:space="preserve">ﾌﾚｰｽﾞ</t>
    </r>
    <r>
      <rPr>
        <sz val="11"/>
        <rFont val="ＭＳ Ｐゴシック"/>
        <family val="3"/>
        <charset val="128"/>
      </rPr>
      <t xml:space="preserve">1</t>
    </r>
  </si>
  <si>
    <t xml:space="preserve">ComPart000-023</t>
  </si>
  <si>
    <r>
      <rPr>
        <sz val="11"/>
        <rFont val="Noto Sans"/>
        <family val="2"/>
      </rPr>
      <t xml:space="preserve">ﾌﾚｰｽﾞ</t>
    </r>
    <r>
      <rPr>
        <sz val="11"/>
        <rFont val="ＭＳ Ｐゴシック"/>
        <family val="3"/>
        <charset val="128"/>
      </rPr>
      <t xml:space="preserve">2</t>
    </r>
  </si>
  <si>
    <t xml:space="preserve">ComPart000-024</t>
  </si>
  <si>
    <t xml:space="preserve">ｷｰﾎﾞｰﾄﾞﾊﾟｰｶｯｼｮﾝ</t>
  </si>
  <si>
    <t xml:space="preserve">ComPart000-025</t>
  </si>
  <si>
    <r>
      <rPr>
        <sz val="11"/>
        <rFont val="Noto Sans"/>
        <family val="2"/>
      </rPr>
      <t xml:space="preserve">ボイスメニュー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コンディション項目名</t>
    </r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Vcd/</t>
    </r>
  </si>
  <si>
    <t xml:space="preserve">ｲﾆｼｬﾙﾀｯﾁ</t>
  </si>
  <si>
    <t xml:space="preserve">Vcd000-001</t>
  </si>
  <si>
    <t xml:space="preserve">ｱﾌﾀｰﾀｯﾁ</t>
  </si>
  <si>
    <t xml:space="preserve">Vcd000-002</t>
  </si>
  <si>
    <t xml:space="preserve">ﾋﾟｯﾁ ﾎﾘｿﾞﾝﾀﾙﾀｯﾁ</t>
  </si>
  <si>
    <t xml:space="preserve">ﾋﾟｯﾁﾎﾘｿﾞﾝﾀﾙﾀｯﾁ</t>
  </si>
  <si>
    <t xml:space="preserve">Vcd000-003</t>
  </si>
  <si>
    <t xml:space="preserve">ﾋﾟｯﾁ ｱﾌﾀｰﾀｯﾁ</t>
  </si>
  <si>
    <t xml:space="preserve">ﾋﾟｯﾁｱﾌﾀｰﾀｯﾁ</t>
  </si>
  <si>
    <t xml:space="preserve">Vcd000-004</t>
  </si>
  <si>
    <t xml:space="preserve">ﾌｨｰﾄ</t>
  </si>
  <si>
    <t xml:space="preserve">Vcd000-005</t>
  </si>
  <si>
    <t xml:space="preserve">ﾌｨｰﾄ ﾌﾟﾘｾｯﾄ</t>
  </si>
  <si>
    <t xml:space="preserve">ﾌｨｰﾄﾌﾟﾘｾｯﾄ</t>
  </si>
  <si>
    <t xml:space="preserve">Vcd000-006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ﾌｨｰﾄ</t>
    </r>
  </si>
  <si>
    <t xml:space="preserve">Vcd000-007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ﾌｨｰﾄ</t>
    </r>
  </si>
  <si>
    <t xml:space="preserve">Vcd000-008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ﾌｨｰﾄ</t>
    </r>
  </si>
  <si>
    <t xml:space="preserve">Vcd000-009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ﾌｨｰﾄ</t>
    </r>
  </si>
  <si>
    <t xml:space="preserve">Vcd000-010</t>
  </si>
  <si>
    <t xml:space="preserve">Vcd000-011</t>
  </si>
  <si>
    <t xml:space="preserve">ﾎﾞﾘｭｰﾑ</t>
  </si>
  <si>
    <t xml:space="preserve">Vcd000-012</t>
  </si>
  <si>
    <t xml:space="preserve">ﾌﾟﾗｲｵﾘﾃｨｰ</t>
  </si>
  <si>
    <t xml:space="preserve">Vcd000-013</t>
  </si>
  <si>
    <t xml:space="preserve">ﾌﾟﾗｲｵﾘﾃｨｰ ﾄｯﾌﾟ</t>
  </si>
  <si>
    <r>
      <rPr>
        <sz val="11"/>
        <rFont val="Noto Sans"/>
        <family val="2"/>
      </rPr>
      <t xml:space="preserve">ﾌﾟﾗｲｵﾘﾃｨ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ﾄｯﾌﾟ</t>
    </r>
  </si>
  <si>
    <t xml:space="preserve">Vcd000-014</t>
  </si>
  <si>
    <t xml:space="preserve">ﾌﾟﾗｲｵﾘﾃｨｰ ﾗｽﾄ</t>
  </si>
  <si>
    <r>
      <rPr>
        <sz val="11"/>
        <rFont val="Noto Sans"/>
        <family val="2"/>
      </rPr>
      <t xml:space="preserve">ﾌﾟﾗｲｵﾘﾃｨ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ﾗｽﾄ</t>
    </r>
  </si>
  <si>
    <t xml:space="preserve">Vcd000-015</t>
  </si>
  <si>
    <t xml:space="preserve">ﾎﾟﾘ</t>
  </si>
  <si>
    <t xml:space="preserve">Vcd000-016</t>
  </si>
  <si>
    <r>
      <rPr>
        <sz val="11"/>
        <rFont val="Noto Sans"/>
        <family val="2"/>
      </rPr>
      <t xml:space="preserve">ﾎﾟﾘ 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Noto Sans"/>
        <family val="2"/>
      </rPr>
      <t xml:space="preserve">ﾎﾟﾘ</t>
    </r>
    <r>
      <rPr>
        <sz val="11"/>
        <rFont val="ＭＳ Ｐゴシック"/>
        <family val="3"/>
        <charset val="128"/>
      </rPr>
      <t xml:space="preserve">,OFF</t>
    </r>
  </si>
  <si>
    <t xml:space="preserve">Vcd000-017</t>
  </si>
  <si>
    <r>
      <rPr>
        <sz val="11"/>
        <rFont val="Noto Sans"/>
        <family val="2"/>
      </rPr>
      <t xml:space="preserve">ﾎﾟﾘ </t>
    </r>
    <r>
      <rPr>
        <sz val="11"/>
        <rFont val="ＭＳ Ｐゴシック"/>
        <family val="3"/>
        <charset val="128"/>
      </rPr>
      <t xml:space="preserve">ON</t>
    </r>
  </si>
  <si>
    <r>
      <rPr>
        <sz val="11"/>
        <rFont val="Noto Sans"/>
        <family val="2"/>
      </rPr>
      <t xml:space="preserve">ﾎﾟﾘ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ｵﾝ</t>
    </r>
  </si>
  <si>
    <t xml:space="preserve">Vcd000-018</t>
  </si>
  <si>
    <t xml:space="preserve">ﾊﾟﾝ</t>
  </si>
  <si>
    <t xml:space="preserve">Vcd000-019</t>
  </si>
  <si>
    <t xml:space="preserve">ﾌﾞﾘﾘｱﾝｽ</t>
  </si>
  <si>
    <t xml:space="preserve">Vcd000-020</t>
  </si>
  <si>
    <t xml:space="preserve">ﾋﾞﾌﾞﾗｰﾄ</t>
  </si>
  <si>
    <t xml:space="preserve">Vcd000-021</t>
  </si>
  <si>
    <t xml:space="preserve">ﾋﾞﾌﾞﾗｰﾄ ﾌﾟﾘｾｯﾄ</t>
  </si>
  <si>
    <r>
      <rPr>
        <sz val="11"/>
        <rFont val="Noto Sans"/>
        <family val="2"/>
      </rPr>
      <t xml:space="preserve">ﾋﾞﾌﾞﾗｰ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ﾌﾟﾘｾｯﾄ</t>
    </r>
  </si>
  <si>
    <t xml:space="preserve">Vcd000-022</t>
  </si>
  <si>
    <t xml:space="preserve">ﾋﾞﾌﾞﾗｰﾄ ﾕｰｻﾞｰ</t>
  </si>
  <si>
    <r>
      <rPr>
        <sz val="11"/>
        <rFont val="Noto Sans"/>
        <family val="2"/>
      </rPr>
      <t xml:space="preserve">ﾋﾞﾌﾞﾗｰ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ﾕｰｻﾞｰ</t>
    </r>
  </si>
  <si>
    <t xml:space="preserve">Vcd000-023</t>
  </si>
  <si>
    <t xml:space="preserve">ﾋﾞﾌﾞﾗｰﾄ ﾃﾞｨﾚｲ</t>
  </si>
  <si>
    <t xml:space="preserve">ﾋﾞﾌﾞﾗｰﾄﾃﾞｨﾚｲ</t>
  </si>
  <si>
    <t xml:space="preserve">Vcd000-024</t>
  </si>
  <si>
    <t xml:space="preserve">ﾋﾞﾌﾞﾗｰﾄ ﾃﾞﾌﾟｽ</t>
  </si>
  <si>
    <t xml:space="preserve">ﾋﾞﾌﾞﾗｰﾄﾃﾞﾌﾟｽ</t>
  </si>
  <si>
    <t xml:space="preserve">Vcd000-025</t>
  </si>
  <si>
    <t xml:space="preserve">ﾋﾞﾌﾞﾗｰﾄ ｽﾋﾟｰﾄﾞ</t>
  </si>
  <si>
    <t xml:space="preserve">ﾋﾞﾌﾞﾗｰﾄｽﾋﾟｰﾄﾞ</t>
  </si>
  <si>
    <t xml:space="preserve">Vcd000-026</t>
  </si>
  <si>
    <t xml:space="preserve">ﾀｯﾁ ﾋﾞﾌﾞﾗｰﾄ</t>
  </si>
  <si>
    <t xml:space="preserve">ﾀｯﾁﾋﾞﾌﾞﾗｰﾄ</t>
  </si>
  <si>
    <t xml:space="preserve">Vcd000-027</t>
  </si>
  <si>
    <r>
      <rPr>
        <sz val="11"/>
        <rFont val="Noto Sans"/>
        <family val="2"/>
      </rPr>
      <t xml:space="preserve">ﾀｯﾁ ﾋﾞﾌﾞﾗｰﾄ 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Noto Sans"/>
        <family val="2"/>
      </rPr>
      <t xml:space="preserve">ﾀｯﾁﾋﾞﾌﾞﾗｰﾄ</t>
    </r>
    <r>
      <rPr>
        <sz val="11"/>
        <rFont val="ＭＳ Ｐゴシック"/>
        <family val="3"/>
        <charset val="128"/>
      </rPr>
      <t xml:space="preserve">,OFF</t>
    </r>
  </si>
  <si>
    <t xml:space="preserve">Vcd000-028</t>
  </si>
  <si>
    <r>
      <rPr>
        <sz val="11"/>
        <rFont val="Noto Sans"/>
        <family val="2"/>
      </rPr>
      <t xml:space="preserve">ﾀｯﾁ ﾋﾞﾌﾞﾗｰﾄ </t>
    </r>
    <r>
      <rPr>
        <sz val="11"/>
        <rFont val="ＭＳ Ｐゴシック"/>
        <family val="3"/>
        <charset val="128"/>
      </rPr>
      <t xml:space="preserve">ON</t>
    </r>
  </si>
  <si>
    <r>
      <rPr>
        <sz val="11"/>
        <rFont val="Noto Sans"/>
        <family val="2"/>
      </rPr>
      <t xml:space="preserve">ﾀｯﾁﾋﾞﾌﾞﾗｰ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ｵﾝ</t>
    </r>
  </si>
  <si>
    <t xml:space="preserve">Vcd000-029</t>
  </si>
  <si>
    <t xml:space="preserve">ｽﾗｲﾄﾞ</t>
  </si>
  <si>
    <t xml:space="preserve">Vcd000-030</t>
  </si>
  <si>
    <r>
      <rPr>
        <sz val="11"/>
        <rFont val="Noto Sans"/>
        <family val="2"/>
      </rPr>
      <t xml:space="preserve">ｽﾗｲﾄﾞ 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Noto Sans"/>
        <family val="2"/>
      </rPr>
      <t xml:space="preserve">ｽﾗｲﾄﾞ</t>
    </r>
    <r>
      <rPr>
        <sz val="11"/>
        <rFont val="ＭＳ Ｐゴシック"/>
        <family val="3"/>
        <charset val="128"/>
      </rPr>
      <t xml:space="preserve">,OFF</t>
    </r>
  </si>
  <si>
    <t xml:space="preserve">Vcd000-031</t>
  </si>
  <si>
    <t xml:space="preserve">ｽﾗｲﾄﾞ ﾆｰ</t>
  </si>
  <si>
    <r>
      <rPr>
        <sz val="11"/>
        <rFont val="Noto Sans"/>
        <family val="2"/>
      </rPr>
      <t xml:space="preserve">ｽﾗｲ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ﾆｰ</t>
    </r>
  </si>
  <si>
    <t xml:space="preserve">Vcd000-032</t>
  </si>
  <si>
    <r>
      <rPr>
        <sz val="11"/>
        <rFont val="Noto Sans"/>
        <family val="2"/>
      </rPr>
      <t xml:space="preserve">ｽﾗｲﾄﾞ </t>
    </r>
    <r>
      <rPr>
        <sz val="11"/>
        <rFont val="ＭＳ Ｐゴシック"/>
        <family val="3"/>
        <charset val="128"/>
      </rPr>
      <t xml:space="preserve">ON</t>
    </r>
  </si>
  <si>
    <r>
      <rPr>
        <sz val="11"/>
        <rFont val="Noto Sans"/>
        <family val="2"/>
      </rPr>
      <t xml:space="preserve">ｽﾗｲ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ｵﾝ</t>
    </r>
  </si>
  <si>
    <t xml:space="preserve">Vcd000-033</t>
  </si>
  <si>
    <t xml:space="preserve">ｽﾗｲﾄﾞ ﾌｯﾄﾍﾟﾀﾞﾙ</t>
  </si>
  <si>
    <t xml:space="preserve">ｽﾗｲﾄﾞﾌｯﾄﾍﾟﾀﾞﾙ</t>
  </si>
  <si>
    <t xml:space="preserve">Vcd000-034</t>
  </si>
  <si>
    <t xml:space="preserve">ｽﾗｲﾄﾞ ﾀｲﾑ</t>
  </si>
  <si>
    <t xml:space="preserve">ｽﾗｲﾄﾞﾀｲﾑ</t>
  </si>
  <si>
    <t xml:space="preserve">Vcd000-035</t>
  </si>
  <si>
    <t xml:space="preserve">ｱｰﾃｨｷｭﾚｰｼｮﾝ ｵｰﾄ</t>
  </si>
  <si>
    <t xml:space="preserve">ｱｰﾃｨｷｭﾚｰｼｮﾝｵｰﾄ</t>
  </si>
  <si>
    <t xml:space="preserve">Vcd000-036</t>
  </si>
  <si>
    <r>
      <rPr>
        <sz val="11"/>
        <rFont val="Noto Sans"/>
        <family val="2"/>
      </rPr>
      <t xml:space="preserve">ｱｰﾃｨｷｭﾚｰｼｮﾝ ｵｰﾄ 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Noto Sans"/>
        <family val="2"/>
      </rPr>
      <t xml:space="preserve">ｱｰﾃｨｷｭﾚｰｼｮﾝｵｰﾄ</t>
    </r>
    <r>
      <rPr>
        <sz val="11"/>
        <rFont val="ＭＳ Ｐゴシック"/>
        <family val="3"/>
        <charset val="128"/>
      </rPr>
      <t xml:space="preserve">,OFF</t>
    </r>
  </si>
  <si>
    <t xml:space="preserve">Vcd000-037</t>
  </si>
  <si>
    <r>
      <rPr>
        <sz val="11"/>
        <rFont val="Noto Sans"/>
        <family val="2"/>
      </rPr>
      <t xml:space="preserve">ｱｰﾃｨｷｭﾚｰｼｮﾝ ｵｰﾄ </t>
    </r>
    <r>
      <rPr>
        <sz val="11"/>
        <rFont val="ＭＳ Ｐゴシック"/>
        <family val="3"/>
        <charset val="128"/>
      </rPr>
      <t xml:space="preserve">ON</t>
    </r>
  </si>
  <si>
    <r>
      <rPr>
        <sz val="11"/>
        <rFont val="Noto Sans"/>
        <family val="2"/>
      </rPr>
      <t xml:space="preserve">ｱｰﾃｨｷｭﾚｰｼｮﾝｵｰ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ｵﾝ</t>
    </r>
  </si>
  <si>
    <t xml:space="preserve">Vcd000-038</t>
  </si>
  <si>
    <t xml:space="preserve">ｱｰﾃｨｷｭﾚｰｼｮﾝ ﾌｯﾄｽｲｯﾁﾚﾌﾄ</t>
  </si>
  <si>
    <r>
      <rPr>
        <sz val="11"/>
        <rFont val="Noto Sans"/>
        <family val="2"/>
      </rPr>
      <t xml:space="preserve">ｱｰﾃｨｷｭﾚｰｼｮﾝ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ﾌｯﾄｽｲｯﾁ</t>
    </r>
  </si>
  <si>
    <t xml:space="preserve">Vcd000-039</t>
  </si>
  <si>
    <r>
      <rPr>
        <sz val="11"/>
        <rFont val="Noto Sans"/>
        <family val="2"/>
      </rPr>
      <t xml:space="preserve">ｱｰﾃｨｷｭﾚｰｼｮﾝ ﾌｯﾄｽｲｯﾁﾚﾌﾄ 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Noto Sans"/>
        <family val="2"/>
      </rPr>
      <t xml:space="preserve">ｱｰﾃｨｷｭﾚｰｼｮﾝ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ﾌｯﾄｽｲｯﾁ</t>
    </r>
    <r>
      <rPr>
        <sz val="11"/>
        <rFont val="ＭＳ Ｐゴシック"/>
        <family val="3"/>
        <charset val="128"/>
      </rPr>
      <t xml:space="preserve">,OFF</t>
    </r>
  </si>
  <si>
    <t xml:space="preserve">Vcd000-040</t>
  </si>
  <si>
    <r>
      <rPr>
        <sz val="11"/>
        <rFont val="Noto Sans"/>
        <family val="2"/>
      </rPr>
      <t xml:space="preserve">ｱｰﾃｨｷｭﾚｰｼｮﾝ ﾌｯﾄｽｲｯﾁﾚﾌﾄ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ｱｰﾃｨｷｭﾚｰｼｮﾝ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ﾌｯﾄｽｲｯﾁ</t>
    </r>
    <r>
      <rPr>
        <sz val="11"/>
        <rFont val="ＭＳ Ｐゴシック"/>
        <family val="3"/>
        <charset val="128"/>
      </rPr>
      <t xml:space="preserve">1</t>
    </r>
  </si>
  <si>
    <t xml:space="preserve">Vcd000-041</t>
  </si>
  <si>
    <r>
      <rPr>
        <sz val="11"/>
        <rFont val="Noto Sans"/>
        <family val="2"/>
      </rPr>
      <t xml:space="preserve">ｱｰﾃｨｷｭﾚｰｼｮﾝ ﾌｯﾄｽｲｯﾁﾚﾌﾄ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ｱｰﾃｨｷｭﾚｰｼｮﾝ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ﾌｯﾄｽｲｯﾁ</t>
    </r>
    <r>
      <rPr>
        <sz val="11"/>
        <rFont val="ＭＳ Ｐゴシック"/>
        <family val="3"/>
        <charset val="128"/>
      </rPr>
      <t xml:space="preserve">2</t>
    </r>
  </si>
  <si>
    <t xml:space="preserve">Vcd000-042</t>
  </si>
  <si>
    <r>
      <rPr>
        <sz val="11"/>
        <rFont val="Noto Sans"/>
        <family val="2"/>
      </rPr>
      <t xml:space="preserve">ｴﾌｪｸﾄ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ｶﾃｺﾞﾘｰ</t>
    </r>
  </si>
  <si>
    <r>
      <rPr>
        <sz val="11"/>
        <rFont val="Noto Sans"/>
        <family val="2"/>
      </rPr>
      <t xml:space="preserve">ｴﾌｪｸ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ｶﾃｺﾞﾘｰ</t>
    </r>
  </si>
  <si>
    <t xml:space="preserve">Vcd000-043</t>
  </si>
  <si>
    <r>
      <rPr>
        <sz val="11"/>
        <rFont val="Noto Sans"/>
        <family val="2"/>
      </rPr>
      <t xml:space="preserve">ｴﾌｪｸﾄ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ﾀｲﾌﾟ</t>
    </r>
  </si>
  <si>
    <r>
      <rPr>
        <sz val="11"/>
        <rFont val="Noto Sans"/>
        <family val="2"/>
      </rPr>
      <t xml:space="preserve">ｴﾌｪｸ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ﾀｲﾌﾟ</t>
    </r>
  </si>
  <si>
    <t xml:space="preserve">Vcd000-044</t>
  </si>
  <si>
    <r>
      <rPr>
        <sz val="11"/>
        <rFont val="Noto Sans"/>
        <family val="2"/>
      </rPr>
      <t xml:space="preserve">ｴﾌｪｸﾄ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ｶﾃｺﾞﾘｰ</t>
    </r>
  </si>
  <si>
    <r>
      <rPr>
        <sz val="11"/>
        <rFont val="Noto Sans"/>
        <family val="2"/>
      </rPr>
      <t xml:space="preserve">ｴﾌｪｸ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ｶﾃｺﾞﾘｰ</t>
    </r>
  </si>
  <si>
    <t xml:space="preserve">Vcd000-045</t>
  </si>
  <si>
    <r>
      <rPr>
        <sz val="11"/>
        <rFont val="Noto Sans"/>
        <family val="2"/>
      </rPr>
      <t xml:space="preserve">ｴﾌｪｸﾄ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ﾀｲﾌﾟ</t>
    </r>
  </si>
  <si>
    <r>
      <rPr>
        <sz val="11"/>
        <rFont val="Noto Sans"/>
        <family val="2"/>
      </rPr>
      <t xml:space="preserve">ｴﾌｪｸ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ﾀｲﾌﾟ</t>
    </r>
  </si>
  <si>
    <t xml:space="preserve">Vcd000-046</t>
  </si>
  <si>
    <r>
      <rPr>
        <sz val="11"/>
        <rFont val="Noto Sans"/>
        <family val="2"/>
      </rPr>
      <t xml:space="preserve">ﾊﾟﾗﾒｰﾀｰ</t>
    </r>
    <r>
      <rPr>
        <sz val="11"/>
        <rFont val="ＭＳ Ｐゴシック"/>
        <family val="3"/>
        <charset val="128"/>
      </rPr>
      <t xml:space="preserve">1</t>
    </r>
  </si>
  <si>
    <t xml:space="preserve">Vcd000-047</t>
  </si>
  <si>
    <r>
      <rPr>
        <sz val="11"/>
        <rFont val="Noto Sans"/>
        <family val="2"/>
      </rPr>
      <t xml:space="preserve">ﾊﾟﾗﾒｰﾀｰ</t>
    </r>
    <r>
      <rPr>
        <sz val="11"/>
        <rFont val="ＭＳ Ｐゴシック"/>
        <family val="3"/>
        <charset val="128"/>
      </rPr>
      <t xml:space="preserve">2</t>
    </r>
  </si>
  <si>
    <t xml:space="preserve">Vcd000-048</t>
  </si>
  <si>
    <r>
      <rPr>
        <sz val="11"/>
        <rFont val="Noto Sans"/>
        <family val="2"/>
      </rPr>
      <t xml:space="preserve">ﾊﾟﾗﾒｰﾀｰ</t>
    </r>
    <r>
      <rPr>
        <sz val="11"/>
        <rFont val="ＭＳ Ｐゴシック"/>
        <family val="3"/>
        <charset val="128"/>
      </rPr>
      <t xml:space="preserve">3</t>
    </r>
  </si>
  <si>
    <t xml:space="preserve">Vcd000-049</t>
  </si>
  <si>
    <r>
      <rPr>
        <sz val="11"/>
        <rFont val="Noto Sans"/>
        <family val="2"/>
      </rPr>
      <t xml:space="preserve">ﾊﾟﾗﾒｰﾀｰ</t>
    </r>
    <r>
      <rPr>
        <sz val="11"/>
        <rFont val="ＭＳ Ｐゴシック"/>
        <family val="3"/>
        <charset val="128"/>
      </rPr>
      <t xml:space="preserve">4</t>
    </r>
  </si>
  <si>
    <t xml:space="preserve">Vcd000-050</t>
  </si>
  <si>
    <r>
      <rPr>
        <sz val="11"/>
        <rFont val="Noto Sans"/>
        <family val="2"/>
      </rPr>
      <t xml:space="preserve">ﾊﾟﾗﾒｰﾀｰ</t>
    </r>
    <r>
      <rPr>
        <sz val="11"/>
        <rFont val="ＭＳ Ｐゴシック"/>
        <family val="3"/>
        <charset val="128"/>
      </rPr>
      <t xml:space="preserve">5</t>
    </r>
  </si>
  <si>
    <t xml:space="preserve">Vcd000-051</t>
  </si>
  <si>
    <r>
      <rPr>
        <sz val="11"/>
        <rFont val="Noto Sans"/>
        <family val="2"/>
      </rPr>
      <t xml:space="preserve">ﾊﾟﾗﾒｰﾀｰ</t>
    </r>
    <r>
      <rPr>
        <sz val="11"/>
        <rFont val="ＭＳ Ｐゴシック"/>
        <family val="3"/>
        <charset val="128"/>
      </rPr>
      <t xml:space="preserve">6</t>
    </r>
  </si>
  <si>
    <t xml:space="preserve">Vcd000-052</t>
  </si>
  <si>
    <r>
      <rPr>
        <sz val="11"/>
        <rFont val="Noto Sans"/>
        <family val="2"/>
      </rPr>
      <t xml:space="preserve">ﾊﾟﾗﾒｰﾀｰ</t>
    </r>
    <r>
      <rPr>
        <sz val="11"/>
        <rFont val="ＭＳ Ｐゴシック"/>
        <family val="3"/>
        <charset val="128"/>
      </rPr>
      <t xml:space="preserve">7</t>
    </r>
  </si>
  <si>
    <t xml:space="preserve">Vcd000-053</t>
  </si>
  <si>
    <t xml:space="preserve">ﾄﾗﾝｽﾎﾟｰｽﾞ</t>
  </si>
  <si>
    <t xml:space="preserve">Vcd000-054</t>
  </si>
  <si>
    <t xml:space="preserve">ﾁｭｰﾝ</t>
  </si>
  <si>
    <t xml:space="preserve">Vcd000-055</t>
  </si>
  <si>
    <t xml:space="preserve">ﾘﾝｸ</t>
  </si>
  <si>
    <t xml:space="preserve">Vcd000-056</t>
  </si>
  <si>
    <t xml:space="preserve">ﾎﾞｲｽﾒﾆｭｰ</t>
  </si>
  <si>
    <t xml:space="preserve">Vcd000-057</t>
  </si>
  <si>
    <r>
      <rPr>
        <sz val="11"/>
        <rFont val="Noto Sans"/>
        <family val="2"/>
      </rPr>
      <t xml:space="preserve">リズムメニュー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コンディション、レジストレーションメニュー項目名</t>
    </r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Rcd/</t>
    </r>
  </si>
  <si>
    <t xml:space="preserve">ﾃﾝﾎﾟ初期設定</t>
  </si>
  <si>
    <t xml:space="preserve">Rcd000-001</t>
  </si>
  <si>
    <t xml:space="preserve">ｵｰﾄﾌｨﾙ</t>
  </si>
  <si>
    <t xml:space="preserve">Rcd000-002</t>
  </si>
  <si>
    <t xml:space="preserve">ﾊﾟｰｶｯｼｮﾝ ﾘﾊﾞｰﾌﾞ</t>
  </si>
  <si>
    <t xml:space="preserve">ﾊﾟｰｶｯｼｮﾝﾘﾊﾞｰﾌﾞ</t>
  </si>
  <si>
    <t xml:space="preserve">Rcd000-003</t>
  </si>
  <si>
    <t xml:space="preserve">ﾊﾟｰｶｯｼｮﾝ ﾎﾞﾘｭｰﾑ</t>
  </si>
  <si>
    <t xml:space="preserve">ﾊﾟｰｶｯｼｮﾝﾎﾞﾘｭｰﾑ</t>
  </si>
  <si>
    <t xml:space="preserve">Rcd000-004</t>
  </si>
  <si>
    <t xml:space="preserve">ｱｶﾝﾊﾟﾆﾒﾝﾄ ﾘﾊﾞｰﾌﾞ</t>
  </si>
  <si>
    <t xml:space="preserve">ｱｶﾝﾊﾟﾆﾒﾝﾄﾘﾊﾞｰﾌﾞ</t>
  </si>
  <si>
    <t xml:space="preserve">Rcd000-005</t>
  </si>
  <si>
    <t xml:space="preserve">ｱｶﾝﾊﾟﾆﾒﾝﾄ ﾎﾞﾘｭｰﾑ</t>
  </si>
  <si>
    <t xml:space="preserve">ｱｶﾝﾊﾟﾆﾒﾝﾄﾎﾞﾘｭｰﾑ</t>
  </si>
  <si>
    <t xml:space="preserve">Rcd000-006</t>
  </si>
  <si>
    <t xml:space="preserve">ﾘｽﾞﾑﾒﾆｭｰ</t>
  </si>
  <si>
    <t xml:space="preserve">Rcd000-007</t>
  </si>
  <si>
    <r>
      <rPr>
        <sz val="11"/>
        <rFont val="ＭＳ Ｐゴシック"/>
        <family val="3"/>
        <charset val="128"/>
      </rPr>
      <t xml:space="preserve">A.B.C.</t>
    </r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ＭＳ Ｐゴシック"/>
        <family val="3"/>
        <charset val="128"/>
      </rPr>
      <t xml:space="preserve">A.B.C.</t>
    </r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,OFF</t>
    </r>
  </si>
  <si>
    <t xml:space="preserve">Rcd000-008</t>
  </si>
  <si>
    <t xml:space="preserve">ｼﾝｸﾞﾙﾌｨﾝｶﾞｰ</t>
  </si>
  <si>
    <t xml:space="preserve">Rcd000-009</t>
  </si>
  <si>
    <t xml:space="preserve">ﾌｨﾝｶﾞｰﾄﾞｺｰﾄﾞ</t>
  </si>
  <si>
    <t xml:space="preserve">Rcd000-010</t>
  </si>
  <si>
    <r>
      <rPr>
        <sz val="11"/>
        <rFont val="Noto Sans"/>
        <family val="2"/>
      </rPr>
      <t xml:space="preserve">ｶｽﾀﾑ</t>
    </r>
    <r>
      <rPr>
        <sz val="11"/>
        <rFont val="ＭＳ Ｐゴシック"/>
        <family val="3"/>
        <charset val="128"/>
      </rPr>
      <t xml:space="preserve">A.B.C.</t>
    </r>
  </si>
  <si>
    <t xml:space="preserve">Rcd000-011</t>
  </si>
  <si>
    <t xml:space="preserve">下鍵盤ﾒﾓﾘｰ</t>
  </si>
  <si>
    <t xml:space="preserve">Rcd000-012</t>
  </si>
  <si>
    <t xml:space="preserve">ﾍﾟﾀﾞﾙ鍵盤ﾒﾓﾘｰ</t>
  </si>
  <si>
    <t xml:space="preserve">Rcd000-013</t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,OFF</t>
    </r>
  </si>
  <si>
    <t xml:space="preserve">Rcd000-014</t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1</t>
    </r>
  </si>
  <si>
    <t xml:space="preserve">Rcd000-015</t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2</t>
    </r>
  </si>
  <si>
    <t xml:space="preserve">Rcd000-016</t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3</t>
    </r>
  </si>
  <si>
    <t xml:space="preserve">Rcd000-017</t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ﾆｰﾚﾊﾞｰ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ﾆｰﾚﾊﾞｰ</t>
    </r>
    <r>
      <rPr>
        <sz val="11"/>
        <rFont val="ＭＳ Ｐゴシック"/>
        <family val="3"/>
        <charset val="128"/>
      </rPr>
      <t xml:space="preserve">,OFF</t>
    </r>
  </si>
  <si>
    <t xml:space="preserve">Rcd000-018</t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ﾆｰﾚﾊﾞｰ</t>
    </r>
    <r>
      <rPr>
        <sz val="11"/>
        <rFont val="ＭＳ Ｐゴシック"/>
        <family val="3"/>
        <charset val="128"/>
      </rPr>
      <t xml:space="preserve">ON</t>
    </r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ﾆｰﾚﾊﾞ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ｵﾝ</t>
    </r>
  </si>
  <si>
    <t xml:space="preserve">Rcd000-019</t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ﾌｯﾄﾍﾟﾀﾞﾙ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ﾌｯﾄﾍﾟﾀﾞﾙ</t>
    </r>
    <r>
      <rPr>
        <sz val="11"/>
        <rFont val="ＭＳ Ｐゴシック"/>
        <family val="3"/>
        <charset val="128"/>
      </rPr>
      <t xml:space="preserve">,OFF</t>
    </r>
  </si>
  <si>
    <t xml:space="preserve">Rcd000-020</t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ﾌｯﾄﾍﾟﾀﾞﾙ</t>
    </r>
    <r>
      <rPr>
        <sz val="11"/>
        <rFont val="ＭＳ Ｐゴシック"/>
        <family val="3"/>
        <charset val="128"/>
      </rPr>
      <t xml:space="preserve">ON</t>
    </r>
  </si>
  <si>
    <r>
      <rPr>
        <sz val="11"/>
        <rFont val="ＭＳ Ｐゴシック"/>
        <family val="3"/>
        <charset val="128"/>
      </rPr>
      <t xml:space="preserve">M.O.C.</t>
    </r>
    <r>
      <rPr>
        <sz val="11"/>
        <rFont val="Noto Sans"/>
        <family val="2"/>
      </rPr>
      <t xml:space="preserve">ﾌｯﾄﾍﾟﾀﾞﾙ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ｵﾝ</t>
    </r>
  </si>
  <si>
    <t xml:space="preserve">Rcd000-021</t>
  </si>
  <si>
    <t xml:space="preserve">ﾃﾝﾎﾟ</t>
  </si>
  <si>
    <t xml:space="preserve">Rcd000-022</t>
  </si>
  <si>
    <r>
      <rPr>
        <sz val="11"/>
        <rFont val="Noto Sans"/>
        <family val="2"/>
      </rPr>
      <t xml:space="preserve">フットスイッ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ジストシフ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項目名</t>
    </r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Fsp/</t>
    </r>
  </si>
  <si>
    <t xml:space="preserve">ﾚﾌﾄﾍﾟｰｼﾞ</t>
  </si>
  <si>
    <t xml:space="preserve">Fsp000-001</t>
  </si>
  <si>
    <t xml:space="preserve">ﾗｲﾄﾍﾟｰｼﾞ</t>
  </si>
  <si>
    <t xml:space="preserve">Fsp000-002</t>
  </si>
  <si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,OFF</t>
    </r>
  </si>
  <si>
    <t xml:space="preserve">Fsp000-003</t>
  </si>
  <si>
    <t xml:space="preserve">ﾓｰﾄﾞｼﾌﾄ</t>
  </si>
  <si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ｼﾌﾄ</t>
    </r>
  </si>
  <si>
    <t xml:space="preserve">Fsp000-004</t>
  </si>
  <si>
    <t xml:space="preserve">ﾓｰﾄﾞｼﾞｬﾝﾌﾟ</t>
  </si>
  <si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ｼﾞｬﾝﾌﾟ</t>
    </r>
  </si>
  <si>
    <t xml:space="preserve">Fsp000-005</t>
  </si>
  <si>
    <t xml:space="preserve">ﾓｰﾄﾞﾕｰｻﾞｰ</t>
  </si>
  <si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ﾕｰｻﾞｰ</t>
    </r>
  </si>
  <si>
    <t xml:space="preserve">Fsp000-006</t>
  </si>
  <si>
    <t xml:space="preserve">ﾚｼﾞｽﾄ</t>
  </si>
  <si>
    <t xml:space="preserve">Fsp000-007</t>
  </si>
  <si>
    <t xml:space="preserve">ﾚｼﾞｽﾄ下げる</t>
  </si>
  <si>
    <t xml:space="preserve">Fsp000-008</t>
  </si>
  <si>
    <t xml:space="preserve">ﾚｼﾞｽﾄ上げる</t>
  </si>
  <si>
    <t xml:space="preserve">Fsp000-009</t>
  </si>
  <si>
    <t xml:space="preserve">ﾊﾞﾝｸ前へ</t>
  </si>
  <si>
    <t xml:space="preserve">Fsp000-010</t>
  </si>
  <si>
    <t xml:space="preserve">ﾊﾞﾝｸ次へ</t>
  </si>
  <si>
    <t xml:space="preserve">Fsp000-011</t>
  </si>
  <si>
    <t xml:space="preserve">ｼﾌﾄｴﾝﾄﾞｽﾄｯﾌﾟ</t>
  </si>
  <si>
    <r>
      <rPr>
        <sz val="11"/>
        <rFont val="Noto Sans"/>
        <family val="2"/>
      </rPr>
      <t xml:space="preserve">ｼﾌﾄｴﾝ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ｽﾄｯﾌﾟ</t>
    </r>
  </si>
  <si>
    <t xml:space="preserve">Fsp000-012</t>
  </si>
  <si>
    <t xml:space="preserve">ｼﾌﾄｴﾝﾄﾞﾄｯﾌﾟ</t>
  </si>
  <si>
    <r>
      <rPr>
        <sz val="11"/>
        <rFont val="Noto Sans"/>
        <family val="2"/>
      </rPr>
      <t xml:space="preserve">ｼﾌﾄｴﾝ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ﾄｯﾌﾟ</t>
    </r>
  </si>
  <si>
    <t xml:space="preserve">Fsp000-013</t>
  </si>
  <si>
    <t xml:space="preserve">ｼﾌﾄｴﾝﾄﾞﾈｸｽﾄﾕﾆｯﾄ</t>
  </si>
  <si>
    <r>
      <rPr>
        <sz val="11"/>
        <rFont val="Noto Sans"/>
        <family val="2"/>
      </rPr>
      <t xml:space="preserve">ｼﾌﾄｴﾝ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ﾈｸｽﾄﾕﾆｯﾄ</t>
    </r>
  </si>
  <si>
    <t xml:space="preserve">Fsp000-014</t>
  </si>
  <si>
    <t xml:space="preserve">ﾎﾟｼﾞｼｮﾝ</t>
  </si>
  <si>
    <t xml:space="preserve">Fsp000-015</t>
  </si>
  <si>
    <t xml:space="preserve">ﾎﾟｼﾞｼｮﾝ先頭へ</t>
  </si>
  <si>
    <t xml:space="preserve">先頭へ</t>
  </si>
  <si>
    <t xml:space="preserve">Fsp000-016</t>
  </si>
  <si>
    <t xml:space="preserve">ﾎﾟｼﾞｼｮﾝ前へ</t>
  </si>
  <si>
    <t xml:space="preserve">前へ</t>
  </si>
  <si>
    <t xml:space="preserve">Fsp000-017</t>
  </si>
  <si>
    <t xml:space="preserve">ﾎﾟｼﾞｼｮﾝ次へ</t>
  </si>
  <si>
    <t xml:space="preserve">次へ</t>
  </si>
  <si>
    <t xml:space="preserve">Fsp000-018</t>
  </si>
  <si>
    <r>
      <rPr>
        <sz val="11"/>
        <rFont val="Noto Sans"/>
        <family val="2"/>
      </rPr>
      <t xml:space="preserve">ﾎﾟｼﾞｼｮﾝ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個 先へ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個 先へ</t>
    </r>
  </si>
  <si>
    <t xml:space="preserve">Fsp000-019</t>
  </si>
  <si>
    <t xml:space="preserve">ｾｯﾄ</t>
  </si>
  <si>
    <t xml:space="preserve">Fsp000-020</t>
  </si>
  <si>
    <t xml:space="preserve">挿入</t>
  </si>
  <si>
    <t xml:space="preserve">Fsp000-021</t>
  </si>
  <si>
    <t xml:space="preserve">削除</t>
  </si>
  <si>
    <t xml:space="preserve">Fsp000-022</t>
  </si>
  <si>
    <t xml:space="preserve">全消去</t>
  </si>
  <si>
    <t xml:space="preserve">Fsp000-023</t>
  </si>
  <si>
    <t xml:space="preserve">レフトフットスイッチ項目名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Fsl/</t>
    </r>
  </si>
  <si>
    <t xml:space="preserve">Fsl000-001</t>
  </si>
  <si>
    <t xml:space="preserve">ﾓｰﾄﾞﾘｽﾞﾑ</t>
  </si>
  <si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ﾘｽﾞﾑ</t>
    </r>
  </si>
  <si>
    <t xml:space="preserve">Fsl000-002</t>
  </si>
  <si>
    <t xml:space="preserve">ﾓｰﾄﾞｸﾞﾗｲﾄﾞ</t>
  </si>
  <si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ｸﾞﾗｲﾄﾞ</t>
    </r>
  </si>
  <si>
    <t xml:space="preserve">Fsl000-003</t>
  </si>
  <si>
    <t xml:space="preserve">ﾓｰﾄﾞﾛｰﾀﾘｰｽﾋﾟｰｶｰ</t>
  </si>
  <si>
    <r>
      <rPr>
        <sz val="11"/>
        <rFont val="Noto Sans"/>
        <family val="2"/>
      </rPr>
      <t xml:space="preserve">ﾓｰ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ﾛｰﾀﾘｰｽﾋﾟｰｶｰ</t>
    </r>
  </si>
  <si>
    <t xml:space="preserve">Fsl000-004</t>
  </si>
  <si>
    <t xml:space="preserve">OFF</t>
  </si>
  <si>
    <t xml:space="preserve">Fsl000-005</t>
  </si>
  <si>
    <t xml:space="preserve">停止</t>
  </si>
  <si>
    <t xml:space="preserve">Fsl000-006</t>
  </si>
  <si>
    <t xml:space="preserve">ﾌﾞﾚｲｸ</t>
  </si>
  <si>
    <t xml:space="preserve">Fsl000-007</t>
  </si>
  <si>
    <r>
      <rPr>
        <sz val="11"/>
        <rFont val="Noto Sans"/>
        <family val="2"/>
      </rPr>
      <t xml:space="preserve">ﾒｲﾝ</t>
    </r>
    <r>
      <rPr>
        <sz val="11"/>
        <rFont val="ＭＳ Ｐゴシック"/>
        <family val="3"/>
        <charset val="128"/>
      </rPr>
      <t xml:space="preserve">A</t>
    </r>
  </si>
  <si>
    <t xml:space="preserve">Fsl000-008</t>
  </si>
  <si>
    <r>
      <rPr>
        <sz val="11"/>
        <rFont val="Noto Sans"/>
        <family val="2"/>
      </rPr>
      <t xml:space="preserve">ﾒｲﾝ</t>
    </r>
    <r>
      <rPr>
        <sz val="11"/>
        <rFont val="ＭＳ Ｐゴシック"/>
        <family val="3"/>
        <charset val="128"/>
      </rPr>
      <t xml:space="preserve">B</t>
    </r>
  </si>
  <si>
    <t xml:space="preserve">Fsl000-009</t>
  </si>
  <si>
    <r>
      <rPr>
        <sz val="11"/>
        <rFont val="Noto Sans"/>
        <family val="2"/>
      </rPr>
      <t xml:space="preserve">ﾒｲﾝ</t>
    </r>
    <r>
      <rPr>
        <sz val="11"/>
        <rFont val="ＭＳ Ｐゴシック"/>
        <family val="3"/>
        <charset val="128"/>
      </rPr>
      <t xml:space="preserve">C</t>
    </r>
  </si>
  <si>
    <t xml:space="preserve">Fsl000-010</t>
  </si>
  <si>
    <r>
      <rPr>
        <sz val="11"/>
        <rFont val="Noto Sans"/>
        <family val="2"/>
      </rPr>
      <t xml:space="preserve">ﾒｲﾝ</t>
    </r>
    <r>
      <rPr>
        <sz val="11"/>
        <rFont val="ＭＳ Ｐゴシック"/>
        <family val="3"/>
        <charset val="128"/>
      </rPr>
      <t xml:space="preserve">D</t>
    </r>
  </si>
  <si>
    <t xml:space="preserve">Fsl000-011</t>
  </si>
  <si>
    <t xml:space="preserve">Fsl000-012</t>
  </si>
  <si>
    <t xml:space="preserve">Fsl000-013</t>
  </si>
  <si>
    <t xml:space="preserve">Fsl000-014</t>
  </si>
  <si>
    <t xml:space="preserve">Fsl000-015</t>
  </si>
  <si>
    <t xml:space="preserve">Fsl000-016</t>
  </si>
  <si>
    <t xml:space="preserve">Fsl000-017</t>
  </si>
  <si>
    <t xml:space="preserve">ユーティリティー項目名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Utl/</t>
    </r>
  </si>
  <si>
    <t xml:space="preserve">設定ﾍﾟｰｼﾞ</t>
  </si>
  <si>
    <t xml:space="preserve">Utl000-001</t>
  </si>
  <si>
    <t xml:space="preserve">ｴｸｽﾌﾟﾚｯｼｮﾝﾍﾟｰｼﾞ</t>
  </si>
  <si>
    <t xml:space="preserve">Utl000-002</t>
  </si>
  <si>
    <t xml:space="preserve">ﾋﾟｯﾁﾍﾟｰｼﾞ</t>
  </si>
  <si>
    <t xml:space="preserve">Utl000-003</t>
  </si>
  <si>
    <r>
      <rPr>
        <sz val="11"/>
        <rFont val="ＭＳ Ｐゴシック"/>
        <family val="3"/>
        <charset val="128"/>
      </rPr>
      <t xml:space="preserve">MIDI</t>
    </r>
    <r>
      <rPr>
        <sz val="11"/>
        <rFont val="Noto Sans"/>
        <family val="2"/>
      </rPr>
      <t xml:space="preserve">ﾍﾟｰｼﾞ</t>
    </r>
  </si>
  <si>
    <t xml:space="preserve">Utl000-004</t>
  </si>
  <si>
    <r>
      <rPr>
        <sz val="11"/>
        <rFont val="Noto Sans"/>
        <family val="2"/>
      </rPr>
      <t xml:space="preserve">無線</t>
    </r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ﾍﾟｰｼﾞ</t>
    </r>
  </si>
  <si>
    <t xml:space="preserve">Utl000-005</t>
  </si>
  <si>
    <r>
      <rPr>
        <sz val="11"/>
        <rFont val="ＭＳ Ｐゴシック"/>
        <family val="3"/>
        <charset val="128"/>
      </rPr>
      <t xml:space="preserve">AUX OUT</t>
    </r>
    <r>
      <rPr>
        <sz val="11"/>
        <rFont val="Noto Sans"/>
        <family val="2"/>
      </rPr>
      <t xml:space="preserve">ﾍﾟｰｼﾞ</t>
    </r>
  </si>
  <si>
    <r>
      <rPr>
        <sz val="11"/>
        <rFont val="ＭＳ Ｐゴシック"/>
        <family val="3"/>
        <charset val="128"/>
      </rPr>
      <t xml:space="preserve">AUX</t>
    </r>
    <r>
      <rPr>
        <sz val="11"/>
        <rFont val="Noto Sans"/>
        <family val="2"/>
      </rPr>
      <t xml:space="preserve">あうとﾍﾟｰｼﾞ</t>
    </r>
  </si>
  <si>
    <t xml:space="preserve">Utl000-006</t>
  </si>
  <si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/LANGUAGE</t>
    </r>
  </si>
  <si>
    <t xml:space="preserve">Utl000-007</t>
  </si>
  <si>
    <t xml:space="preserve">Utl000-008</t>
  </si>
  <si>
    <t xml:space="preserve">ENGLISH</t>
  </si>
  <si>
    <t xml:space="preserve">Utl000-009</t>
  </si>
  <si>
    <r>
      <rPr>
        <sz val="11"/>
        <rFont val="Noto Sans"/>
        <family val="2"/>
      </rPr>
      <t xml:space="preserve">ﾀｯﾁﾊﾟﾈﾙ操作音</t>
    </r>
    <r>
      <rPr>
        <sz val="11"/>
        <rFont val="ＭＳ Ｐゴシック"/>
        <family val="3"/>
        <charset val="128"/>
      </rPr>
      <t xml:space="preserve">ON</t>
    </r>
  </si>
  <si>
    <r>
      <rPr>
        <sz val="11"/>
        <rFont val="Noto Sans"/>
        <family val="2"/>
      </rPr>
      <t xml:space="preserve">ﾀｯﾁﾊﾟﾈﾙ操作ｵﾝ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ｵﾝ</t>
    </r>
  </si>
  <si>
    <t xml:space="preserve">Utl000-010</t>
  </si>
  <si>
    <r>
      <rPr>
        <sz val="11"/>
        <rFont val="Noto Sans"/>
        <family val="2"/>
      </rPr>
      <t xml:space="preserve">ﾀｯﾁﾊﾟﾈﾙ操作音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Noto Sans"/>
        <family val="2"/>
      </rPr>
      <t xml:space="preserve">ﾀｯﾁﾊﾟﾈﾙ操作ｵﾝ</t>
    </r>
    <r>
      <rPr>
        <sz val="11"/>
        <rFont val="ＭＳ Ｐゴシック"/>
        <family val="3"/>
        <charset val="128"/>
      </rPr>
      <t xml:space="preserve">,OFF</t>
    </r>
  </si>
  <si>
    <t xml:space="preserve">Utl000-011</t>
  </si>
  <si>
    <r>
      <rPr>
        <sz val="11"/>
        <rFont val="ＭＳ Ｐゴシック"/>
        <family val="3"/>
        <charset val="128"/>
      </rPr>
      <t xml:space="preserve">LCD</t>
    </r>
    <r>
      <rPr>
        <sz val="11"/>
        <rFont val="Noto Sans"/>
        <family val="2"/>
      </rPr>
      <t xml:space="preserve">ﾌﾞﾗｲﾄﾈｽ</t>
    </r>
  </si>
  <si>
    <t xml:space="preserve">Utl000-012</t>
  </si>
  <si>
    <t xml:space="preserve">ﾏｲｸﾘﾊﾞｰﾌﾞ</t>
  </si>
  <si>
    <t xml:space="preserve">Utl000-013</t>
  </si>
  <si>
    <t xml:space="preserve">ﾏｲｸﾎﾞﾘｭｰﾑ</t>
  </si>
  <si>
    <t xml:space="preserve">Utl000-014</t>
  </si>
  <si>
    <t xml:space="preserve">ﾃﾞｨｽｴｰﾌﾞﾙﾓｰﾄﾞﾉｰﾏﾙ</t>
  </si>
  <si>
    <r>
      <rPr>
        <sz val="11"/>
        <rFont val="Noto Sans"/>
        <family val="2"/>
      </rPr>
      <t xml:space="preserve">ﾃﾞｨｽｴｰﾌﾞﾙﾓｰ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ﾉｰﾏﾙ</t>
    </r>
  </si>
  <si>
    <t xml:space="preserve">Utl000-015</t>
  </si>
  <si>
    <t xml:space="preserve">ﾃﾞｨｽｴｰﾌﾞﾙﾓｰﾄﾞﾃﾝﾎﾟ</t>
  </si>
  <si>
    <r>
      <rPr>
        <sz val="11"/>
        <rFont val="Noto Sans"/>
        <family val="2"/>
      </rPr>
      <t xml:space="preserve">ﾃﾞｨｽｴｰﾌﾞﾙﾓｰﾄ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ﾃﾝﾎﾟ</t>
    </r>
  </si>
  <si>
    <t xml:space="preserve">Utl000-016</t>
  </si>
  <si>
    <t xml:space="preserve">初期化実行</t>
  </si>
  <si>
    <t xml:space="preserve">Utl000-017</t>
  </si>
  <si>
    <t xml:space="preserve">ﾊﾞｰｼﾞｮﾝ</t>
  </si>
  <si>
    <t xml:space="preserve">Utl000-018</t>
  </si>
  <si>
    <t xml:space="preserve">音声ｶﾞｲﾄﾞﾎﾞﾘｭｰﾑ</t>
  </si>
  <si>
    <t xml:space="preserve">Utl000-019</t>
  </si>
  <si>
    <t xml:space="preserve">音声ｶﾞｲﾄﾞｽﾋﾟｰﾄﾞ</t>
  </si>
  <si>
    <t xml:space="preserve">Utl000-020</t>
  </si>
  <si>
    <r>
      <rPr>
        <sz val="11"/>
        <rFont val="ＭＳ Ｐゴシック"/>
        <family val="3"/>
        <charset val="128"/>
      </rPr>
      <t xml:space="preserve">MDR</t>
    </r>
    <r>
      <rPr>
        <sz val="11"/>
        <rFont val="Noto Sans"/>
        <family val="2"/>
      </rPr>
      <t xml:space="preserve">項目名</t>
    </r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Mdr/</t>
    </r>
  </si>
  <si>
    <t xml:space="preserve">ｿﾝｸﾞﾍﾟｰｼﾞ</t>
  </si>
  <si>
    <t xml:space="preserve">Mdr000-001</t>
  </si>
  <si>
    <t xml:space="preserve">ﾂｰﾙﾍﾟｰｼﾞ</t>
  </si>
  <si>
    <t xml:space="preserve">Mdr000-002</t>
  </si>
  <si>
    <t xml:space="preserve">上に</t>
  </si>
  <si>
    <t xml:space="preserve">Mdr000-003</t>
  </si>
  <si>
    <t xml:space="preserve">中に</t>
  </si>
  <si>
    <t xml:space="preserve">Mdr000-004</t>
  </si>
  <si>
    <t xml:space="preserve">検索</t>
  </si>
  <si>
    <t xml:space="preserve">Mdr000-005</t>
  </si>
  <si>
    <t xml:space="preserve">演奏設定</t>
  </si>
  <si>
    <t xml:space="preserve">Mdr000-006</t>
  </si>
  <si>
    <t xml:space="preserve">ﾕﾆｯﾄ編集</t>
  </si>
  <si>
    <t xml:space="preserve">Mdr000-007</t>
  </si>
  <si>
    <t xml:space="preserve">ｽﾄｯﾌﾟ</t>
  </si>
  <si>
    <t xml:space="preserve">Mdr000-008</t>
  </si>
  <si>
    <t xml:space="preserve">再生</t>
  </si>
  <si>
    <t xml:space="preserve">Mdr000-009</t>
  </si>
  <si>
    <t xml:space="preserve">一時停止</t>
  </si>
  <si>
    <t xml:space="preserve">Mdr000-010</t>
  </si>
  <si>
    <r>
      <rPr>
        <sz val="11"/>
        <rFont val="Noto Sans"/>
        <family val="2"/>
      </rPr>
      <t xml:space="preserve">再生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一時停止</t>
    </r>
  </si>
  <si>
    <t xml:space="preserve">Mdr000-011</t>
  </si>
  <si>
    <t xml:space="preserve">早戻し</t>
  </si>
  <si>
    <t xml:space="preserve">Mdr000-012</t>
  </si>
  <si>
    <t xml:space="preserve">早送り</t>
  </si>
  <si>
    <t xml:space="preserve">Mdr000-013</t>
  </si>
  <si>
    <t xml:space="preserve">録音</t>
  </si>
  <si>
    <t xml:space="preserve">Mdr000-014</t>
  </si>
  <si>
    <t xml:space="preserve">ｶｽﾀﾑﾌﾟﾚｲ</t>
  </si>
  <si>
    <t xml:space="preserve">Mdr000-015</t>
  </si>
  <si>
    <t xml:space="preserve">Mdr000-016</t>
  </si>
  <si>
    <r>
      <rPr>
        <sz val="11"/>
        <rFont val="Noto Sans"/>
        <family val="2"/>
      </rPr>
      <t xml:space="preserve">ﾘｽ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上に</t>
    </r>
  </si>
  <si>
    <t xml:space="preserve">Mdr000-017</t>
  </si>
  <si>
    <r>
      <rPr>
        <sz val="11"/>
        <rFont val="Noto Sans"/>
        <family val="2"/>
      </rPr>
      <t xml:space="preserve">ﾘｽ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に</t>
    </r>
  </si>
  <si>
    <t xml:space="preserve">Mdr000-018</t>
  </si>
  <si>
    <t xml:space="preserve">USB01</t>
  </si>
  <si>
    <t xml:space="preserve">Mdr000-019</t>
  </si>
  <si>
    <t xml:space="preserve">USB02</t>
  </si>
  <si>
    <t xml:space="preserve">Mdr000-020</t>
  </si>
  <si>
    <t xml:space="preserve">USB03</t>
  </si>
  <si>
    <t xml:space="preserve">Mdr000-021</t>
  </si>
  <si>
    <t xml:space="preserve">USB04</t>
  </si>
  <si>
    <t xml:space="preserve">Mdr000-022</t>
  </si>
  <si>
    <t xml:space="preserve">ﾌｫﾙﾀﾞｰ</t>
  </si>
  <si>
    <t xml:space="preserve">Mdr000-023</t>
  </si>
  <si>
    <t xml:space="preserve">ｿﾝｸﾞ</t>
  </si>
  <si>
    <t xml:space="preserve">Mdr000-024</t>
  </si>
  <si>
    <r>
      <rPr>
        <sz val="11"/>
        <rFont val="ＭＳ Ｐゴシック"/>
        <family val="3"/>
        <charset val="128"/>
      </rPr>
      <t xml:space="preserve">EL</t>
    </r>
    <r>
      <rPr>
        <sz val="11"/>
        <rFont val="Noto Sans"/>
        <family val="2"/>
      </rPr>
      <t xml:space="preserve">ｿﾝｸﾞ</t>
    </r>
  </si>
  <si>
    <t xml:space="preserve">Mdr000-025</t>
  </si>
  <si>
    <r>
      <rPr>
        <sz val="11"/>
        <rFont val="ＭＳ Ｐゴシック"/>
        <family val="3"/>
        <charset val="128"/>
      </rPr>
      <t xml:space="preserve">XG</t>
    </r>
    <r>
      <rPr>
        <sz val="11"/>
        <rFont val="Noto Sans"/>
        <family val="2"/>
      </rPr>
      <t xml:space="preserve">ｿﾝｸﾞ</t>
    </r>
  </si>
  <si>
    <t xml:space="preserve">Mdr000-026</t>
  </si>
  <si>
    <t xml:space="preserve">新規ｿﾝｸﾞ</t>
  </si>
  <si>
    <t xml:space="preserve">Mdr000-027</t>
  </si>
  <si>
    <t xml:space="preserve">ﾌｫﾙﾀﾞｰ作成</t>
  </si>
  <si>
    <t xml:space="preserve">Mdr000-028</t>
  </si>
  <si>
    <t xml:space="preserve">名前変更</t>
  </si>
  <si>
    <t xml:space="preserve">Mdr000-029</t>
  </si>
  <si>
    <t xml:space="preserve">コピー</t>
  </si>
  <si>
    <t xml:space="preserve">Mdr000-030</t>
  </si>
  <si>
    <t xml:space="preserve">Mdr000-031</t>
  </si>
  <si>
    <t xml:space="preserve">変換</t>
  </si>
  <si>
    <t xml:space="preserve">Mdr000-032</t>
  </si>
  <si>
    <t xml:space="preserve">情報</t>
  </si>
  <si>
    <t xml:space="preserve">Mdr000-033</t>
  </si>
  <si>
    <t xml:space="preserve">ﾌｫｰﾏｯﾄ</t>
  </si>
  <si>
    <t xml:space="preserve">Mdr000-034</t>
  </si>
  <si>
    <t xml:space="preserve">読み込み</t>
  </si>
  <si>
    <t xml:space="preserve">Mdr000-035</t>
  </si>
  <si>
    <t xml:space="preserve">保存</t>
  </si>
  <si>
    <t xml:space="preserve">Mdr000-036</t>
  </si>
  <si>
    <t xml:space="preserve">Mdr000-037</t>
  </si>
  <si>
    <t xml:space="preserve">Mdr000-038</t>
  </si>
  <si>
    <t xml:space="preserve">ﾃﾝﾎﾟﾘｾｯﾄ</t>
  </si>
  <si>
    <t xml:space="preserve">Mdr000-039</t>
  </si>
  <si>
    <t xml:space="preserve">Mdr000-040</t>
  </si>
  <si>
    <t xml:space="preserve">Mdr000-041</t>
  </si>
  <si>
    <t xml:space="preserve">ﾍﾟﾀﾞﾙ</t>
  </si>
  <si>
    <t xml:space="preserve">Mdr000-042</t>
  </si>
  <si>
    <t xml:space="preserve">ﾘｰﾄﾞ</t>
  </si>
  <si>
    <t xml:space="preserve">Mdr000-043</t>
  </si>
  <si>
    <t xml:space="preserve">Mdr000-044</t>
  </si>
  <si>
    <t xml:space="preserve">ｺﾝﾄﾛｰﾙ</t>
  </si>
  <si>
    <t xml:space="preserve">Mdr000-045</t>
  </si>
  <si>
    <t xml:space="preserve">XG</t>
  </si>
  <si>
    <t xml:space="preserve">Mdr000-046</t>
  </si>
  <si>
    <t xml:space="preserve">ﾊﾟｰﾄ保存</t>
  </si>
  <si>
    <t xml:space="preserve">Mdr000-047</t>
  </si>
  <si>
    <t xml:space="preserve">ﾘﾋﾟｰﾄ</t>
  </si>
  <si>
    <t xml:space="preserve">Mdr000-048</t>
  </si>
  <si>
    <t xml:space="preserve">Mdr000-049</t>
  </si>
  <si>
    <t xml:space="preserve">ｼﾝｸﾞﾙ</t>
  </si>
  <si>
    <t xml:space="preserve">Mdr000-050</t>
  </si>
  <si>
    <t xml:space="preserve">ｵｰﾙ</t>
  </si>
  <si>
    <t xml:space="preserve">Mdr000-051</t>
  </si>
  <si>
    <t xml:space="preserve">ﾗﾝﾀﾞﾑ</t>
  </si>
  <si>
    <t xml:space="preserve">Mdr000-052</t>
  </si>
  <si>
    <t xml:space="preserve">設定終了</t>
  </si>
  <si>
    <t xml:space="preserve">Mdr000-053</t>
  </si>
  <si>
    <t xml:space="preserve">Mdr000-054</t>
  </si>
  <si>
    <t xml:space="preserve">ﾕｰｻﾞｰﾎﾞｲｽ</t>
  </si>
  <si>
    <t xml:space="preserve">Mdr000-055</t>
  </si>
  <si>
    <t xml:space="preserve">Mdr000-056</t>
  </si>
  <si>
    <t xml:space="preserve">ﾕｰｻﾞｰﾘｽﾞﾑ</t>
  </si>
  <si>
    <t xml:space="preserve">Mdr000-057</t>
  </si>
  <si>
    <t xml:space="preserve">Mdr000-058</t>
  </si>
  <si>
    <r>
      <rPr>
        <sz val="11"/>
        <rFont val="Noto Sans"/>
        <family val="2"/>
      </rPr>
      <t xml:space="preserve">移動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上に</t>
    </r>
  </si>
  <si>
    <t xml:space="preserve">Mdr000-059</t>
  </si>
  <si>
    <r>
      <rPr>
        <sz val="11"/>
        <rFont val="Noto Sans"/>
        <family val="2"/>
      </rPr>
      <t xml:space="preserve">移動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に</t>
    </r>
  </si>
  <si>
    <t xml:space="preserve">Mdr000-060</t>
  </si>
  <si>
    <r>
      <rPr>
        <sz val="11"/>
        <rFont val="Noto Sans"/>
        <family val="2"/>
      </rPr>
      <t xml:space="preserve">ﾕﾆｯﾄﾘｽ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上に</t>
    </r>
  </si>
  <si>
    <t xml:space="preserve">Mdr000-061</t>
  </si>
  <si>
    <r>
      <rPr>
        <sz val="11"/>
        <rFont val="Noto Sans"/>
        <family val="2"/>
      </rPr>
      <t xml:space="preserve">ﾕﾆｯﾄﾘｽﾄ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下に</t>
    </r>
  </si>
  <si>
    <t xml:space="preserve">Mdr000-062</t>
  </si>
  <si>
    <t xml:space="preserve">ﾕﾆｯﾄ</t>
  </si>
  <si>
    <t xml:space="preserve">Mdr000-063</t>
  </si>
  <si>
    <t xml:space="preserve">新規ﾕﾆｯﾄ</t>
  </si>
  <si>
    <t xml:space="preserve">Mdr000-064</t>
  </si>
  <si>
    <t xml:space="preserve">Mdr000-065</t>
  </si>
  <si>
    <t xml:space="preserve">ﾌﾟﾚｲ</t>
  </si>
  <si>
    <t xml:space="preserve">Mdr000-066</t>
  </si>
  <si>
    <t xml:space="preserve">ﾚｺｰﾄﾞ</t>
  </si>
  <si>
    <t xml:space="preserve">Mdr000-067</t>
  </si>
  <si>
    <t xml:space="preserve">再生開始</t>
  </si>
  <si>
    <t xml:space="preserve">Mdr000-068</t>
  </si>
  <si>
    <t xml:space="preserve">録音開始</t>
  </si>
  <si>
    <t xml:space="preserve">Mdr000-069</t>
  </si>
  <si>
    <t xml:space="preserve">録音待機</t>
  </si>
  <si>
    <t xml:space="preserve">Mdr000-070</t>
  </si>
  <si>
    <t xml:space="preserve">ｶｽﾀﾑﾌﾟﾚｲ開始</t>
  </si>
  <si>
    <t xml:space="preserve">Mdr000-071</t>
  </si>
  <si>
    <t xml:space="preserve">ｶｽﾀﾑ録音開始</t>
  </si>
  <si>
    <t xml:space="preserve">Mdr000-072</t>
  </si>
  <si>
    <t xml:space="preserve">その他の項目名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Oth/</t>
    </r>
  </si>
  <si>
    <t xml:space="preserve">デプス</t>
  </si>
  <si>
    <t xml:space="preserve">Oth000-001</t>
  </si>
  <si>
    <t xml:space="preserve">タイプ</t>
  </si>
  <si>
    <t xml:space="preserve">Oth000-002</t>
  </si>
  <si>
    <t xml:space="preserve">タイム</t>
  </si>
  <si>
    <t xml:space="preserve">Oth000-003</t>
  </si>
  <si>
    <t xml:space="preserve">リズムタイプ</t>
  </si>
  <si>
    <t xml:space="preserve">Oth000-004</t>
  </si>
  <si>
    <t xml:space="preserve">リズムタイム</t>
  </si>
  <si>
    <t xml:space="preserve">Oth000-005</t>
  </si>
  <si>
    <t xml:space="preserve">スピード</t>
  </si>
  <si>
    <t xml:space="preserve">Oth000-006</t>
  </si>
  <si>
    <t xml:space="preserve">モード</t>
  </si>
  <si>
    <t xml:space="preserve">Oth000-007</t>
  </si>
  <si>
    <r>
      <rPr>
        <sz val="11"/>
        <rFont val="Noto Sans"/>
        <family val="2"/>
      </rPr>
      <t xml:space="preserve">ファイルの場所
</t>
    </r>
    <r>
      <rPr>
        <sz val="11"/>
        <rFont val="ＭＳ Ｐゴシック"/>
        <family val="3"/>
        <charset val="128"/>
      </rPr>
      <t xml:space="preserve">/VcgEls02
/(</t>
    </r>
    <r>
      <rPr>
        <sz val="11"/>
        <rFont val="Noto Sans"/>
        <family val="2"/>
      </rPr>
      <t xml:space="preserve">言語</t>
    </r>
    <r>
      <rPr>
        <sz val="11"/>
        <rFont val="ＭＳ Ｐゴシック"/>
        <family val="3"/>
        <charset val="128"/>
      </rPr>
      <t xml:space="preserve">)
/Item/Com/Sw/</t>
    </r>
  </si>
  <si>
    <t xml:space="preserve">閉じる</t>
  </si>
  <si>
    <t xml:space="preserve">ComSw000-001</t>
  </si>
  <si>
    <t xml:space="preserve">初期化</t>
  </si>
  <si>
    <t xml:space="preserve">ComSw000-002</t>
  </si>
  <si>
    <t xml:space="preserve">OK</t>
  </si>
  <si>
    <t xml:space="preserve">ComSw000-003</t>
  </si>
  <si>
    <t xml:space="preserve">中止</t>
  </si>
  <si>
    <t xml:space="preserve">ComSw000-004</t>
  </si>
  <si>
    <t xml:space="preserve">了解</t>
  </si>
  <si>
    <t xml:space="preserve">ComSw000-005</t>
  </si>
  <si>
    <t xml:space="preserve">ComSw000-006</t>
  </si>
  <si>
    <t xml:space="preserve">ComSw000-007</t>
  </si>
  <si>
    <t xml:space="preserve">終了</t>
  </si>
  <si>
    <t xml:space="preserve">ComSw000-008</t>
  </si>
  <si>
    <t xml:space="preserve">ComSw000-009</t>
  </si>
  <si>
    <t xml:space="preserve">ComSw000-010</t>
  </si>
  <si>
    <t xml:space="preserve">全てを消去</t>
  </si>
  <si>
    <t xml:space="preserve">ComSw000-011</t>
  </si>
  <si>
    <t xml:space="preserve">確認</t>
  </si>
  <si>
    <t xml:space="preserve">ComSw000-012</t>
  </si>
  <si>
    <t xml:space="preserve">ComSw000-013</t>
  </si>
  <si>
    <t xml:space="preserve">上書き</t>
  </si>
  <si>
    <t xml:space="preserve">ComSw000-014</t>
  </si>
  <si>
    <t xml:space="preserve">キャンセル</t>
  </si>
  <si>
    <t xml:space="preserve">ComSw000-015</t>
  </si>
  <si>
    <t xml:space="preserve">消去</t>
  </si>
  <si>
    <t xml:space="preserve">ComSw000-016</t>
  </si>
  <si>
    <t xml:space="preserve">実行</t>
  </si>
  <si>
    <t xml:space="preserve">ComSw000-017</t>
  </si>
  <si>
    <t xml:space="preserve">そろえる</t>
  </si>
  <si>
    <t xml:space="preserve">ComSw000-018</t>
  </si>
  <si>
    <t xml:space="preserve">はい</t>
  </si>
  <si>
    <t xml:space="preserve">ComSw000-019</t>
  </si>
  <si>
    <t xml:space="preserve">いいえ</t>
  </si>
  <si>
    <t xml:space="preserve">ComSw000-020</t>
  </si>
  <si>
    <t xml:space="preserve">ComSw000-021</t>
  </si>
  <si>
    <t xml:space="preserve">移動</t>
  </si>
  <si>
    <t xml:space="preserve">ComSw000-022</t>
  </si>
  <si>
    <t xml:space="preserve">全体削除</t>
  </si>
  <si>
    <t xml:space="preserve">ComSw000-023</t>
  </si>
  <si>
    <r>
      <rPr>
        <sz val="11"/>
        <rFont val="Noto Sans"/>
        <family val="2"/>
      </rPr>
      <t xml:space="preserve">レジスト</t>
    </r>
    <r>
      <rPr>
        <sz val="11"/>
        <rFont val="ＭＳ Ｐゴシック"/>
        <family val="3"/>
        <charset val="128"/>
      </rPr>
      <t xml:space="preserve">\n</t>
    </r>
    <r>
      <rPr>
        <sz val="11"/>
        <rFont val="Noto Sans"/>
        <family val="2"/>
      </rPr>
      <t xml:space="preserve">のみ削除</t>
    </r>
  </si>
  <si>
    <t xml:space="preserve">レジストのみ削除</t>
  </si>
  <si>
    <t xml:space="preserve">ComSw000-024</t>
  </si>
  <si>
    <r>
      <rPr>
        <sz val="11"/>
        <rFont val="Noto Sans"/>
        <family val="2"/>
      </rPr>
      <t xml:space="preserve">演奏</t>
    </r>
    <r>
      <rPr>
        <sz val="11"/>
        <rFont val="ＭＳ Ｐゴシック"/>
        <family val="3"/>
        <charset val="128"/>
      </rPr>
      <t xml:space="preserve">\n</t>
    </r>
    <r>
      <rPr>
        <sz val="11"/>
        <rFont val="Noto Sans"/>
        <family val="2"/>
      </rPr>
      <t xml:space="preserve">のみ削除</t>
    </r>
  </si>
  <si>
    <t xml:space="preserve">演奏のみ削除</t>
  </si>
  <si>
    <t xml:space="preserve">ComSw000-025</t>
  </si>
  <si>
    <r>
      <rPr>
        <sz val="11"/>
        <rFont val="ＭＳ Ｐゴシック"/>
        <family val="3"/>
        <charset val="128"/>
      </rPr>
      <t xml:space="preserve">EL→ELS\n</t>
    </r>
    <r>
      <rPr>
        <sz val="11"/>
        <rFont val="Noto Sans"/>
        <family val="2"/>
      </rPr>
      <t xml:space="preserve">変換</t>
    </r>
  </si>
  <si>
    <r>
      <rPr>
        <sz val="11"/>
        <rFont val="ＭＳ Ｐゴシック"/>
        <family val="3"/>
        <charset val="128"/>
      </rPr>
      <t xml:space="preserve">EL→ELS</t>
    </r>
    <r>
      <rPr>
        <sz val="11"/>
        <rFont val="Noto Sans"/>
        <family val="2"/>
      </rPr>
      <t xml:space="preserve">変換</t>
    </r>
  </si>
  <si>
    <t xml:space="preserve">ComSw000-026</t>
  </si>
  <si>
    <r>
      <rPr>
        <sz val="11"/>
        <rFont val="ＭＳ Ｐゴシック"/>
        <family val="3"/>
        <charset val="128"/>
      </rPr>
      <t xml:space="preserve">ELS→EL\n</t>
    </r>
    <r>
      <rPr>
        <sz val="11"/>
        <rFont val="Noto Sans"/>
        <family val="2"/>
      </rPr>
      <t xml:space="preserve">変換</t>
    </r>
  </si>
  <si>
    <r>
      <rPr>
        <sz val="11"/>
        <rFont val="ＭＳ Ｐゴシック"/>
        <family val="3"/>
        <charset val="128"/>
      </rPr>
      <t xml:space="preserve">ELS→EL</t>
    </r>
    <r>
      <rPr>
        <sz val="11"/>
        <rFont val="Noto Sans"/>
        <family val="2"/>
      </rPr>
      <t xml:space="preserve">変換</t>
    </r>
  </si>
  <si>
    <t xml:space="preserve">ComSw000-027</t>
  </si>
  <si>
    <r>
      <rPr>
        <sz val="11"/>
        <rFont val="ＭＳ Ｐゴシック"/>
        <family val="3"/>
        <charset val="128"/>
      </rPr>
      <t xml:space="preserve">FROM EL\n</t>
    </r>
    <r>
      <rPr>
        <sz val="11"/>
        <rFont val="Noto Sans"/>
        <family val="2"/>
      </rPr>
      <t xml:space="preserve">変換</t>
    </r>
  </si>
  <si>
    <r>
      <rPr>
        <sz val="11"/>
        <rFont val="Noto Sans"/>
        <family val="2"/>
      </rPr>
      <t xml:space="preserve">ﾌﾛﾑ </t>
    </r>
    <r>
      <rPr>
        <sz val="11"/>
        <rFont val="ＭＳ Ｐゴシック"/>
        <family val="3"/>
        <charset val="128"/>
      </rPr>
      <t xml:space="preserve">EL</t>
    </r>
    <r>
      <rPr>
        <sz val="11"/>
        <rFont val="Noto Sans"/>
        <family val="2"/>
      </rPr>
      <t xml:space="preserve">変換</t>
    </r>
  </si>
  <si>
    <t xml:space="preserve">ComSw000-028</t>
  </si>
  <si>
    <r>
      <rPr>
        <sz val="11"/>
        <rFont val="ＭＳ Ｐゴシック"/>
        <family val="3"/>
        <charset val="128"/>
      </rPr>
      <t xml:space="preserve">TO EL\n</t>
    </r>
    <r>
      <rPr>
        <sz val="11"/>
        <rFont val="Noto Sans"/>
        <family val="2"/>
      </rPr>
      <t xml:space="preserve">変換</t>
    </r>
  </si>
  <si>
    <r>
      <rPr>
        <sz val="11"/>
        <rFont val="Noto Sans"/>
        <family val="2"/>
      </rPr>
      <t xml:space="preserve">ﾄｩｰ </t>
    </r>
    <r>
      <rPr>
        <sz val="11"/>
        <rFont val="ＭＳ Ｐゴシック"/>
        <family val="3"/>
        <charset val="128"/>
      </rPr>
      <t xml:space="preserve">EL</t>
    </r>
    <r>
      <rPr>
        <sz val="11"/>
        <rFont val="Noto Sans"/>
        <family val="2"/>
      </rPr>
      <t xml:space="preserve">変換</t>
    </r>
  </si>
  <si>
    <t xml:space="preserve">ComSw000-029</t>
  </si>
  <si>
    <r>
      <rPr>
        <sz val="11"/>
        <rFont val="ＭＳ Ｐゴシック"/>
        <family val="3"/>
        <charset val="128"/>
      </rPr>
      <t xml:space="preserve">XG</t>
    </r>
    <r>
      <rPr>
        <sz val="11"/>
        <rFont val="Noto Sans"/>
        <family val="2"/>
      </rPr>
      <t xml:space="preserve">変換</t>
    </r>
  </si>
  <si>
    <t xml:space="preserve">ComSw000-030</t>
  </si>
  <si>
    <t xml:space="preserve">ComSw000-031</t>
  </si>
  <si>
    <t xml:space="preserve">録音続行</t>
  </si>
  <si>
    <t xml:space="preserve">ComSw000-032</t>
  </si>
  <si>
    <t xml:space="preserve">追加</t>
  </si>
  <si>
    <t xml:space="preserve">ComSw000-033</t>
  </si>
  <si>
    <t xml:space="preserve">戻る</t>
  </si>
  <si>
    <t xml:space="preserve">ComSw000-034</t>
  </si>
  <si>
    <t xml:space="preserve">ComSw000-035</t>
  </si>
  <si>
    <t xml:space="preserve">メディア残量</t>
  </si>
  <si>
    <t xml:space="preserve">ComSw000-036</t>
  </si>
  <si>
    <t xml:space="preserve">ソング容量</t>
  </si>
  <si>
    <t xml:space="preserve">ComSw000-037</t>
  </si>
  <si>
    <t xml:space="preserve">バンク数</t>
  </si>
  <si>
    <t xml:space="preserve">ComSw000-038</t>
  </si>
  <si>
    <t xml:space="preserve">dmy</t>
  </si>
  <si>
    <t xml:space="preserve">ComSw000-039</t>
  </si>
  <si>
    <t xml:space="preserve">ComSw000-040</t>
  </si>
  <si>
    <t xml:space="preserve">中断</t>
  </si>
  <si>
    <t xml:space="preserve">ComSw000-041</t>
  </si>
  <si>
    <t xml:space="preserve">続行</t>
  </si>
  <si>
    <t xml:space="preserve">ComSw000-042</t>
  </si>
  <si>
    <t xml:space="preserve">ComSw000-043</t>
  </si>
  <si>
    <r>
      <rPr>
        <sz val="11"/>
        <rFont val="Noto Sans"/>
        <family val="2"/>
      </rPr>
      <t xml:space="preserve">ｺﾋﾟ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移動</t>
    </r>
  </si>
  <si>
    <t xml:space="preserve">ComSw000-044</t>
  </si>
  <si>
    <t xml:space="preserve">接続のﾋﾝﾄ</t>
  </si>
  <si>
    <t xml:space="preserve">ComSw000-045</t>
  </si>
  <si>
    <r>
      <rPr>
        <sz val="11"/>
        <rFont val="ＭＳ Ｐゴシック"/>
        <family val="3"/>
        <charset val="128"/>
      </rPr>
      <t xml:space="preserve">EL→MDR-5\n</t>
    </r>
    <r>
      <rPr>
        <sz val="11"/>
        <rFont val="Noto Sans"/>
        <family val="2"/>
      </rPr>
      <t xml:space="preserve">変換</t>
    </r>
  </si>
  <si>
    <r>
      <rPr>
        <sz val="11"/>
        <rFont val="ＭＳ Ｐゴシック"/>
        <family val="3"/>
        <charset val="128"/>
      </rPr>
      <t xml:space="preserve">EL→MDR5</t>
    </r>
    <r>
      <rPr>
        <sz val="11"/>
        <rFont val="Noto Sans"/>
        <family val="2"/>
      </rPr>
      <t xml:space="preserve">変換</t>
    </r>
  </si>
  <si>
    <t xml:space="preserve">ComSw000-046</t>
  </si>
  <si>
    <t xml:space="preserve">登録</t>
  </si>
  <si>
    <t xml:space="preserve">ComSw000-0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¥#,##0;[RED]&quot;¥-&quot;#,##0"/>
    <numFmt numFmtId="166" formatCode="\¥#,##0_);[RED]&quot;¥¥(¥&quot;#,##0&quot;¥¥)&quot;"/>
    <numFmt numFmtId="167" formatCode="\¥#,##0.00;[RED]&quot;¥-&quot;#,##0.00"/>
    <numFmt numFmtId="168" formatCode="\¥#,##0.00_);[RED]&quot;¥¥(¥&quot;#,##0.00&quot;¥¥)&quot;"/>
    <numFmt numFmtId="169" formatCode="#,##0.00"/>
    <numFmt numFmtId="170" formatCode="\¥#,##0.00_);[RED]&quot;¥¥¥¥¥¥¥¥¥¥¥¥¥¥¥¥(¥&quot;#,##0.00&quot;¥¥¥¥¥¥¥¥¥¥¥¥¥¥¥¥)&quot;"/>
    <numFmt numFmtId="171" formatCode="\$#,##0;[RED]&quot;$¥¥-&quot;#,##0"/>
    <numFmt numFmtId="172" formatCode="\$#,##0;[RED]&quot;$-&quot;#,##0"/>
    <numFmt numFmtId="173" formatCode="0"/>
    <numFmt numFmtId="174" formatCode="General"/>
    <numFmt numFmtId="175" formatCode="@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__ _____"/>
      <family val="3"/>
      <charset val="128"/>
    </font>
    <font>
      <sz val="10"/>
      <name val="Geneva"/>
      <family val="2"/>
    </font>
    <font>
      <sz val="9"/>
      <name val="__ _____"/>
      <family val="3"/>
      <charset val="128"/>
    </font>
    <font>
      <sz val="9"/>
      <name val="Arial"/>
      <family val="2"/>
    </font>
    <font>
      <sz val="12"/>
      <name val="_______"/>
      <family val="3"/>
      <charset val="128"/>
    </font>
    <font>
      <sz val="12"/>
      <name val="Osaka"/>
      <family val="3"/>
      <charset val="128"/>
    </font>
    <font>
      <sz val="12"/>
      <name val="____"/>
      <family val="3"/>
      <charset val="128"/>
    </font>
    <font>
      <sz val="14"/>
      <name val="等幅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Meiryo UI"/>
      <family val="3"/>
      <charset val="128"/>
    </font>
    <font>
      <sz val="10"/>
      <name val="Arial"/>
      <family val="2"/>
    </font>
    <font>
      <b val="true"/>
      <sz val="18"/>
      <color rgb="FF003366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color rgb="FF008000"/>
      <name val="Noto Sans"/>
      <family val="2"/>
    </font>
    <font>
      <u val="single"/>
      <sz val="5.5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1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1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1"/>
    <cellStyle name="20% - アクセント 1 2 2" xfId="22"/>
    <cellStyle name="20% - アクセント 1 3" xfId="23"/>
    <cellStyle name="20% - アクセント 1 3 2" xfId="24"/>
    <cellStyle name="20% - アクセント 2 2" xfId="25"/>
    <cellStyle name="20% - アクセント 2 2 2" xfId="26"/>
    <cellStyle name="20% - アクセント 2 3" xfId="27"/>
    <cellStyle name="20% - アクセント 2 3 2" xfId="28"/>
    <cellStyle name="20% - アクセント 3 2" xfId="29"/>
    <cellStyle name="20% - アクセント 3 2 2" xfId="30"/>
    <cellStyle name="20% - アクセント 3 3" xfId="31"/>
    <cellStyle name="20% - アクセント 3 3 2" xfId="32"/>
    <cellStyle name="20% - アクセント 4 2" xfId="33"/>
    <cellStyle name="20% - アクセント 4 2 2" xfId="34"/>
    <cellStyle name="20% - アクセント 5 2" xfId="35"/>
    <cellStyle name="20% - アクセント 5 2 2" xfId="36"/>
    <cellStyle name="20% - アクセント 5 3" xfId="37"/>
    <cellStyle name="20% - アクセント 5 3 2" xfId="38"/>
    <cellStyle name="20% - アクセント 6 2" xfId="39"/>
    <cellStyle name="20% - アクセント 6 2 2" xfId="40"/>
    <cellStyle name="40% - アクセント 1 2" xfId="41"/>
    <cellStyle name="40% - アクセント 1 2 2" xfId="42"/>
    <cellStyle name="40% - アクセント 1 3" xfId="43"/>
    <cellStyle name="40% - アクセント 1 3 2" xfId="44"/>
    <cellStyle name="40% - アクセント 2 2" xfId="45"/>
    <cellStyle name="40% - アクセント 2 2 2" xfId="46"/>
    <cellStyle name="40% - アクセント 3 2" xfId="47"/>
    <cellStyle name="40% - アクセント 3 2 2" xfId="48"/>
    <cellStyle name="40% - アクセント 3 3" xfId="49"/>
    <cellStyle name="40% - アクセント 3 3 2" xfId="50"/>
    <cellStyle name="40% - アクセント 4 2" xfId="51"/>
    <cellStyle name="40% - アクセント 4 2 2" xfId="52"/>
    <cellStyle name="40% - アクセント 4 3" xfId="53"/>
    <cellStyle name="40% - アクセント 4 3 2" xfId="54"/>
    <cellStyle name="40% - アクセント 5 2" xfId="55"/>
    <cellStyle name="40% - アクセント 5 2 2" xfId="56"/>
    <cellStyle name="40% - アクセント 5 3" xfId="57"/>
    <cellStyle name="40% - アクセント 5 3 2" xfId="58"/>
    <cellStyle name="40% - アクセント 6 2" xfId="59"/>
    <cellStyle name="40% - アクセント 6 2 2" xfId="60"/>
    <cellStyle name="40% - アクセント 6 3" xfId="61"/>
    <cellStyle name="40% - アクセント 6 3 2" xfId="62"/>
    <cellStyle name="60% - アクセント 1 2" xfId="63"/>
    <cellStyle name="60% - アクセント 1 3" xfId="64"/>
    <cellStyle name="60% - アクセント 2 2" xfId="65"/>
    <cellStyle name="60% - アクセント 3 2" xfId="66"/>
    <cellStyle name="60% - アクセント 3 3" xfId="67"/>
    <cellStyle name="60% - アクセント 4 2" xfId="68"/>
    <cellStyle name="60% - アクセント 4 3" xfId="69"/>
    <cellStyle name="60% - アクセント 5 2" xfId="70"/>
    <cellStyle name="60% - アクセント 6 2" xfId="71"/>
    <cellStyle name="60% - アクセント 6 3" xfId="72"/>
    <cellStyle name="_" xfId="73"/>
    <cellStyle name="__" xfId="74"/>
    <cellStyle name="__ [0.00]_8000VoiceList6-13-2" xfId="75"/>
    <cellStyle name="__ [0.00]_8000VoiceList6-13-2 2" xfId="76"/>
    <cellStyle name="__ [0.00]_9000VoiceSet990520" xfId="77"/>
    <cellStyle name="__ [0.00]_9000VoiceSet990915.xls" xfId="78"/>
    <cellStyle name="__ [0.00]_Book2" xfId="79"/>
    <cellStyle name="__ [0.00]_Book2 2" xfId="80"/>
    <cellStyle name="__ [0.00]_Book2 2 2" xfId="81"/>
    <cellStyle name="__ [0.00]_Book2 3" xfId="82"/>
    <cellStyle name="__ [0.00]_Book2 3 2" xfId="83"/>
    <cellStyle name="__ [0.00]_Book2 4" xfId="84"/>
    <cellStyle name="__ [0.00]_Book3" xfId="85"/>
    <cellStyle name="__ [0.00]_Book3 2" xfId="86"/>
    <cellStyle name="__ [0.00]_Book3 2 2" xfId="87"/>
    <cellStyle name="__ [0.00]_Book3 3" xfId="88"/>
    <cellStyle name="__ [0.00]_Book3 3 2" xfId="89"/>
    <cellStyle name="__ [0.00]_Book3 4" xfId="90"/>
    <cellStyle name="__ [0.00]_PSR-9000 Auto Harmony List" xfId="91"/>
    <cellStyle name="__ [0.00]_PSR-9000 Auto Harmony List 2" xfId="92"/>
    <cellStyle name="__ [0.00]_PSR-9000 Auto Harmony List 2 2" xfId="93"/>
    <cellStyle name="__ [0.00]_PSR-9000 Auto Harmony List 3" xfId="94"/>
    <cellStyle name="__ [0.00]_PSR-9000 Auto Harmony List 3 2" xfId="95"/>
    <cellStyle name="__ [0.00]_PSR-9000 Auto Harmony List 4" xfId="96"/>
    <cellStyle name="__ [0.00]_PSR-9000 Effect List" xfId="97"/>
    <cellStyle name="__ [0.00]_PSR-9000 Effect List 2" xfId="98"/>
    <cellStyle name="__ [0.00]_PSR-9000 Effect List 2 2" xfId="99"/>
    <cellStyle name="__ [0.00]_PSR-9000 Effect List 3" xfId="100"/>
    <cellStyle name="__ [0.00]_PSR-9000 Effect List 3 2" xfId="101"/>
    <cellStyle name="__ [0.00]_PSR-9000 Effect List 4" xfId="102"/>
    <cellStyle name="__ [0.00]_PSR-9000EffectList990706___" xfId="103"/>
    <cellStyle name="__ [0.00]_PSR-9000EffectList990706___ 2" xfId="104"/>
    <cellStyle name="__ [0.00]_PSR-9000EffectList990706___ 2 2" xfId="105"/>
    <cellStyle name="__ [0.00]_PSR-9000EffectList990706___ 3" xfId="106"/>
    <cellStyle name="__ [0.00]_PSR-9000EffectList990706___ 3 2" xfId="107"/>
    <cellStyle name="__ [0.00]_PSR-9000EffectList990706___ 4" xfId="108"/>
    <cellStyle name="__ [0.00]_Sheet1" xfId="109"/>
    <cellStyle name="__ [0.00]_Sheet1 2" xfId="110"/>
    <cellStyle name="__ [0.00]_Sheet1 2 2" xfId="111"/>
    <cellStyle name="__ [0.00]_Sheet1 3" xfId="112"/>
    <cellStyle name="__ [0.00]_Sheet1 3 2" xfId="113"/>
    <cellStyle name="__ [0.00]_Sheet1 4" xfId="114"/>
    <cellStyle name="__ [0.00]_Sheet2" xfId="115"/>
    <cellStyle name="__ [0.00]_Sheet2 2" xfId="116"/>
    <cellStyle name="__ [0.00]_Sheet2 2 2" xfId="117"/>
    <cellStyle name="__ [0.00]_Sheet2 3" xfId="118"/>
    <cellStyle name="__ [0.00]_Sheet2 3 2" xfId="119"/>
    <cellStyle name="__ [0.00]_Sheet2 4" xfId="120"/>
    <cellStyle name="__ [0.00]_Voice&amp;Style Categorize" xfId="121"/>
    <cellStyle name="__ [0.00]_Voice&amp;Style Categorize 2" xfId="122"/>
    <cellStyle name="__ [0.00]_Voice&amp;Style Categorize 2 2" xfId="123"/>
    <cellStyle name="__ [0.00]_Voice&amp;Style Categorize 3" xfId="124"/>
    <cellStyle name="__ [0.00]_Voice&amp;Style Categorize 3 2" xfId="125"/>
    <cellStyle name="__ [0.00]_Voice&amp;Style Categorize 4" xfId="126"/>
    <cellStyle name="__405&amp;S900 VoiceList0908" xfId="127"/>
    <cellStyle name="___405&amp;S900 VoiceList0908" xfId="128"/>
    <cellStyle name="___8000VoiceList6-13-2" xfId="129"/>
    <cellStyle name="___8000VoiceList6-13-2 2" xfId="130"/>
    <cellStyle name="___9000ProVoiceSet000515.xls" xfId="131"/>
    <cellStyle name="___9000VoiceSet990520" xfId="132"/>
    <cellStyle name="___9000VoiceSet990520_VoiceList_PKCL2001_0831.xls" xfId="133"/>
    <cellStyle name="___9000VoiceSet990520_VoiceList_PKCL2001_0831.xls_(暫定WVGA対応する為よけておく。内容は最新） IconList" xfId="134"/>
    <cellStyle name="___9000VoiceSet990520_VoiceList_PKCL2001_0831.xls_0303IconList" xfId="135"/>
    <cellStyle name="___9000VoiceSet990520_VoiceList_PKCL2001_0831.xls_04CVP-PSRIconList_1103" xfId="136"/>
    <cellStyle name="___9000VoiceSet990520_VoiceList_PKCL2001_0831.xls_05Tyros2IconList" xfId="137"/>
    <cellStyle name="___9000VoiceSet990520_VoiceList_PKCL2001_0831.xls_Book1" xfId="138"/>
    <cellStyle name="___9000VoiceSet990520_VoiceList_PKCL2001_0831.xls_GML2 Drum Kit List.xls" xfId="139"/>
    <cellStyle name="___9000VoiceSet990520_VoiceList_PKCL2001_0831.xls_Icon" xfId="140"/>
    <cellStyle name="___9000VoiceSet990520_VoiceList_PKCL2001_0831.xls_Icon List" xfId="141"/>
    <cellStyle name="___9000VoiceSet990520_VoiceList_PKCL2001_0831.xls_Icon_GML2 Drum Kit List.xls" xfId="142"/>
    <cellStyle name="___9000VoiceSet990520_VoiceList_PKCL2001_0831.xls_Icon_MegaSwitchPointTable.xls" xfId="143"/>
    <cellStyle name="___9000VoiceSet990520_VoiceList_PKCL2001_0831.xls_Icon_Tyros Version3_0617.xls" xfId="144"/>
    <cellStyle name="___9000VoiceSet990520_VoiceList_PKCL2001_0831.xls_IconList" xfId="145"/>
    <cellStyle name="___9000VoiceSet990520_VoiceList_PKCL2001_0831.xls_LocalIconList" xfId="146"/>
    <cellStyle name="___9000VoiceSet990520_VoiceList_PKCL2001_0831.xls_MegaSwitchPointTable.xls" xfId="147"/>
    <cellStyle name="___9000VoiceSet990520_VoiceList_PKCL2001_0831.xls_Table" xfId="148"/>
    <cellStyle name="___9000VoiceSet990520_VoiceList_PKCL2001_0831.xls_Table_GML2 Drum Kit List.xls" xfId="149"/>
    <cellStyle name="___9000VoiceSet990520_VoiceList_PKCL2001_0831.xls_Table_MegaSwitchPointTable.xls" xfId="150"/>
    <cellStyle name="___9000VoiceSet990520_VoiceList_PKCL2001_0831.xls_Table_Tyros Version3_0617.xls" xfId="151"/>
    <cellStyle name="___9000VoiceSet990520_VoiceList_PKCL2001_0831.xls_Tyros Version3_0617.xls" xfId="152"/>
    <cellStyle name="___9000VoiceSet990520_VoiceList_PKCL2001_0831.xls_VoiceList2Kx_0223" xfId="153"/>
    <cellStyle name="___9000VoiceSet990520_VoiceList_PKCL2001_0831.xls_VoiceList2Kx_0618.xls" xfId="154"/>
    <cellStyle name="___9000VoiceSet990520_VoiceList_PKCL2001_0831.xls_VoiceListAxBx_0312" xfId="155"/>
    <cellStyle name="___9000VoiceSet990520_VoiceList_PKCL2001_0831.xls_VoiceListCxDx_0523_1.xls" xfId="156"/>
    <cellStyle name="___9000VoiceSet990520_VoiceList_PKCL2001_0831.xls_VoiceListDx_0618.xls" xfId="157"/>
    <cellStyle name="___9000VoiceSet990520_VoiceList_PKCL2001_0831.xls_コピーIconList" xfId="158"/>
    <cellStyle name="___9000VoiceSet990915.xls" xfId="159"/>
    <cellStyle name="___9000VoiceSet990915.xls_VoiceList_PKCL2001_0831.xls" xfId="160"/>
    <cellStyle name="___9000VoiceSet990915.xls_VoiceList_PKCL2001_0831.xls_(暫定WVGA対応する為よけておく。内容は最新） IconList" xfId="161"/>
    <cellStyle name="___9000VoiceSet990915.xls_VoiceList_PKCL2001_0831.xls_0303IconList" xfId="162"/>
    <cellStyle name="___9000VoiceSet990915.xls_VoiceList_PKCL2001_0831.xls_04CVP-PSRIconList_1103" xfId="163"/>
    <cellStyle name="___9000VoiceSet990915.xls_VoiceList_PKCL2001_0831.xls_05Tyros2IconList" xfId="164"/>
    <cellStyle name="___9000VoiceSet990915.xls_VoiceList_PKCL2001_0831.xls_Book1" xfId="165"/>
    <cellStyle name="___9000VoiceSet990915.xls_VoiceList_PKCL2001_0831.xls_GML2 Drum Kit List.xls" xfId="166"/>
    <cellStyle name="___9000VoiceSet990915.xls_VoiceList_PKCL2001_0831.xls_Icon" xfId="167"/>
    <cellStyle name="___9000VoiceSet990915.xls_VoiceList_PKCL2001_0831.xls_Icon List" xfId="168"/>
    <cellStyle name="___9000VoiceSet990915.xls_VoiceList_PKCL2001_0831.xls_Icon_GML2 Drum Kit List.xls" xfId="169"/>
    <cellStyle name="___9000VoiceSet990915.xls_VoiceList_PKCL2001_0831.xls_Icon_MegaSwitchPointTable.xls" xfId="170"/>
    <cellStyle name="___9000VoiceSet990915.xls_VoiceList_PKCL2001_0831.xls_Icon_Tyros Version3_0617.xls" xfId="171"/>
    <cellStyle name="___9000VoiceSet990915.xls_VoiceList_PKCL2001_0831.xls_IconList" xfId="172"/>
    <cellStyle name="___9000VoiceSet990915.xls_VoiceList_PKCL2001_0831.xls_LocalIconList" xfId="173"/>
    <cellStyle name="___9000VoiceSet990915.xls_VoiceList_PKCL2001_0831.xls_MegaSwitchPointTable.xls" xfId="174"/>
    <cellStyle name="___9000VoiceSet990915.xls_VoiceList_PKCL2001_0831.xls_Table" xfId="175"/>
    <cellStyle name="___9000VoiceSet990915.xls_VoiceList_PKCL2001_0831.xls_Table_GML2 Drum Kit List.xls" xfId="176"/>
    <cellStyle name="___9000VoiceSet990915.xls_VoiceList_PKCL2001_0831.xls_Table_MegaSwitchPointTable.xls" xfId="177"/>
    <cellStyle name="___9000VoiceSet990915.xls_VoiceList_PKCL2001_0831.xls_Table_Tyros Version3_0617.xls" xfId="178"/>
    <cellStyle name="___9000VoiceSet990915.xls_VoiceList_PKCL2001_0831.xls_Tyros Version3_0617.xls" xfId="179"/>
    <cellStyle name="___9000VoiceSet990915.xls_VoiceList_PKCL2001_0831.xls_VoiceList2Kx_0223" xfId="180"/>
    <cellStyle name="___9000VoiceSet990915.xls_VoiceList_PKCL2001_0831.xls_VoiceList2Kx_0618.xls" xfId="181"/>
    <cellStyle name="___9000VoiceSet990915.xls_VoiceList_PKCL2001_0831.xls_VoiceListAxBx_0312" xfId="182"/>
    <cellStyle name="___9000VoiceSet990915.xls_VoiceList_PKCL2001_0831.xls_VoiceListCxDx_0523_1.xls" xfId="183"/>
    <cellStyle name="___9000VoiceSet990915.xls_VoiceList_PKCL2001_0831.xls_VoiceListDx_0618.xls" xfId="184"/>
    <cellStyle name="___9000VoiceSet990915.xls_VoiceList_PKCL2001_0831.xls_コピーIconList" xfId="185"/>
    <cellStyle name="____ [0.00]_DrumVoiceList.xls" xfId="186"/>
    <cellStyle name="____ [0.00]_PSR9000ProLiveDrumMap000712.xls" xfId="187"/>
    <cellStyle name="____ [0.00]_QY70Voice_DrumListM" xfId="188"/>
    <cellStyle name="___Book2" xfId="189"/>
    <cellStyle name="___Book2 2" xfId="190"/>
    <cellStyle name="___Book2 2 2" xfId="191"/>
    <cellStyle name="___Book2 3" xfId="192"/>
    <cellStyle name="___Book2 3 2" xfId="193"/>
    <cellStyle name="___Book2 4" xfId="194"/>
    <cellStyle name="___Book2_VoiceList_PKCL2001_0831.xls" xfId="195"/>
    <cellStyle name="___Book2_VoiceList_PKCL2001_0831.xls_405&amp;S900 VoiceList0908" xfId="196"/>
    <cellStyle name="___Book2_VoiceList_PKCL2001_0831.xls_CVP-405 VoiceList_060718" xfId="197"/>
    <cellStyle name="___Book2_VoiceList_PKCL2001_0831.xls_CVP2001GraphicListxx" xfId="198"/>
    <cellStyle name="___Book2_VoiceList_PKCL2001_0831.xls_CVP2001GraphicListxx_(暫定WVGA対応する為よけておく。内容は最新） IconList" xfId="199"/>
    <cellStyle name="___Book2_VoiceList_PKCL2001_0831.xls_CVP2001GraphicListxx_0303IconList" xfId="200"/>
    <cellStyle name="___Book2_VoiceList_PKCL2001_0831.xls_CVP2001GraphicListxx_04CVP-PSRIconList_1103" xfId="201"/>
    <cellStyle name="___Book2_VoiceList_PKCL2001_0831.xls_CVP2001GraphicListxx_04CVP-PSRIconList_1103_IconList" xfId="202"/>
    <cellStyle name="___Book2_VoiceList_PKCL2001_0831.xls_CVP2001GraphicListxx_04CVP-PSRIconList_1103_S910_MasterList_090105b_Icon" xfId="203"/>
    <cellStyle name="___Book2_VoiceList_PKCL2001_0831.xls_CVP2001GraphicListxx_04CVP-PSRIconList_1103_Tyros3VoiceList080131_MH_2kito" xfId="204"/>
    <cellStyle name="___Book2_VoiceList_PKCL2001_0831.xls_CVP2001GraphicListxx_04CVP-PSRIconList_1103_Tyros3VoiceList080131_MH_2kito_PSRSH_MasterList_111019" xfId="205"/>
    <cellStyle name="___Book2_VoiceList_PKCL2001_0831.xls_CVP2001GraphicListxx_04CVP-PSRIconList_1103_Tyros3VoiceList080131_MH_2kitoPL5 MH CheckedK" xfId="206"/>
    <cellStyle name="___Book2_VoiceList_PKCL2001_0831.xls_CVP2001GraphicListxx_04CVP-PSRIconList_1103_Tyros3VoiceList080131_MH_2kitoPL5 MH CheckedK_PSRSH_MasterList_111019" xfId="207"/>
    <cellStyle name="___Book2_VoiceList_PKCL2001_0831.xls_CVP2001GraphicListxx_05Tyros2IconList" xfId="208"/>
    <cellStyle name="___Book2_VoiceList_PKCL2001_0831.xls_CVP2001GraphicListxx_Book1" xfId="209"/>
    <cellStyle name="___Book2_VoiceList_PKCL2001_0831.xls_CVP2001GraphicListxx_Icon List" xfId="210"/>
    <cellStyle name="___Book2_VoiceList_PKCL2001_0831.xls_CVP2001GraphicListxx_IconList" xfId="211"/>
    <cellStyle name="___Book2_VoiceList_PKCL2001_0831.xls_CVP2001GraphicListxx_LocalIconList" xfId="212"/>
    <cellStyle name="___Book2_VoiceList_PKCL2001_0831.xls_CVP2001GraphicListxx_S910_MasterList_090105b_Icon" xfId="213"/>
    <cellStyle name="___Book2_VoiceList_PKCL2001_0831.xls_CVP2001GraphicListxx_Tyros3VoiceList080131_MH_2kito" xfId="214"/>
    <cellStyle name="___Book2_VoiceList_PKCL2001_0831.xls_CVP2001GraphicListxx_Tyros3VoiceList080131_MH_2kito_PSRSH_MasterList_111019" xfId="215"/>
    <cellStyle name="___Book2_VoiceList_PKCL2001_0831.xls_CVP2001GraphicListxx_Tyros3VoiceList080131_MH_2kitoPL5 MH CheckedK" xfId="216"/>
    <cellStyle name="___Book2_VoiceList_PKCL2001_0831.xls_CVP2001GraphicListxx_Tyros3VoiceList080131_MH_2kitoPL5 MH CheckedK_PSRSH_MasterList_111019" xfId="217"/>
    <cellStyle name="___Book2_VoiceList_PKCL2001_0831.xls_CVP2001GraphicListxx_コピーIconList" xfId="218"/>
    <cellStyle name="___Book2_VoiceList_PKCL2001_0831.xls_CVP2001GraphicList最新" xfId="219"/>
    <cellStyle name="___Book2_VoiceList_PKCL2001_0831.xls_CVP2001GraphicList最新_(暫定WVGA対応する為よけておく。内容は最新） IconList" xfId="220"/>
    <cellStyle name="___Book2_VoiceList_PKCL2001_0831.xls_CVP2001GraphicList最新_0303IconList" xfId="221"/>
    <cellStyle name="___Book2_VoiceList_PKCL2001_0831.xls_CVP2001GraphicList最新_04CVP-PSRIconList_1103" xfId="222"/>
    <cellStyle name="___Book2_VoiceList_PKCL2001_0831.xls_CVP2001GraphicList最新_04CVP-PSRIconList_1103_IconList" xfId="223"/>
    <cellStyle name="___Book2_VoiceList_PKCL2001_0831.xls_CVP2001GraphicList最新_04CVP-PSRIconList_1103_S910_MasterList_090105b_Icon" xfId="224"/>
    <cellStyle name="___Book2_VoiceList_PKCL2001_0831.xls_CVP2001GraphicList最新_04CVP-PSRIconList_1103_Tyros3VoiceList080131_MH_2kito" xfId="225"/>
    <cellStyle name="___Book2_VoiceList_PKCL2001_0831.xls_CVP2001GraphicList最新_04CVP-PSRIconList_1103_Tyros3VoiceList080131_MH_2kito_PSRSH_MasterList_111019" xfId="226"/>
    <cellStyle name="___Book2_VoiceList_PKCL2001_0831.xls_CVP2001GraphicList最新_04CVP-PSRIconList_1103_Tyros3VoiceList080131_MH_2kitoPL5 MH CheckedK" xfId="227"/>
    <cellStyle name="___Book2_VoiceList_PKCL2001_0831.xls_CVP2001GraphicList最新_04CVP-PSRIconList_1103_Tyros3VoiceList080131_MH_2kitoPL5 MH CheckedK_PSRSH_MasterList_111019" xfId="228"/>
    <cellStyle name="___Book2_VoiceList_PKCL2001_0831.xls_CVP2001GraphicList最新_05Tyros2IconList" xfId="229"/>
    <cellStyle name="___Book2_VoiceList_PKCL2001_0831.xls_CVP2001GraphicList最新_Book1" xfId="230"/>
    <cellStyle name="___Book2_VoiceList_PKCL2001_0831.xls_CVP2001GraphicList最新_Icon List" xfId="231"/>
    <cellStyle name="___Book2_VoiceList_PKCL2001_0831.xls_CVP2001GraphicList最新_IconList" xfId="232"/>
    <cellStyle name="___Book2_VoiceList_PKCL2001_0831.xls_CVP2001GraphicList最新_LocalIconList" xfId="233"/>
    <cellStyle name="___Book2_VoiceList_PKCL2001_0831.xls_CVP2001GraphicList最新_S910_MasterList_090105b_Icon" xfId="234"/>
    <cellStyle name="___Book2_VoiceList_PKCL2001_0831.xls_CVP2001GraphicList最新_Tyros3VoiceList080131_MH_2kito" xfId="235"/>
    <cellStyle name="___Book2_VoiceList_PKCL2001_0831.xls_CVP2001GraphicList最新_Tyros3VoiceList080131_MH_2kito_PSRSH_MasterList_111019" xfId="236"/>
    <cellStyle name="___Book2_VoiceList_PKCL2001_0831.xls_CVP2001GraphicList最新_Tyros3VoiceList080131_MH_2kitoPL5 MH CheckedK" xfId="237"/>
    <cellStyle name="___Book2_VoiceList_PKCL2001_0831.xls_CVP2001GraphicList最新_Tyros3VoiceList080131_MH_2kitoPL5 MH CheckedK_PSRSH_MasterList_111019" xfId="238"/>
    <cellStyle name="___Book2_VoiceList_PKCL2001_0831.xls_CVP2001GraphicList最新_コピーIconList" xfId="239"/>
    <cellStyle name="___Book2_VoiceList_PKCL2001_0831.xls_CVP401_VoiceList0929" xfId="240"/>
    <cellStyle name="___Book2_VoiceList_PKCL2001_0831.xls_CVP401_VoiceList1012b" xfId="241"/>
    <cellStyle name="___Book2_VoiceList_PKCL2001_0831.xls_CVP401_VoiceList1030" xfId="242"/>
    <cellStyle name="___Book2_VoiceList_PKCL2001_0831.xls_CVP403_VoiceList0922" xfId="243"/>
    <cellStyle name="___Book2_VoiceList_PKCL2001_0831.xls_CVP_L_VoiceList0802B" xfId="244"/>
    <cellStyle name="___Book2_VoiceList_PKCL2001_0831.xls_Icon" xfId="245"/>
    <cellStyle name="___Book2_VoiceList_PKCL2001_0831.xls_Icon_405&amp;S900 VoiceList0908" xfId="246"/>
    <cellStyle name="___Book2_VoiceList_PKCL2001_0831.xls_Icon_CVP-405 VoiceList_060718" xfId="247"/>
    <cellStyle name="___Book2_VoiceList_PKCL2001_0831.xls_Icon_CVP401_VoiceList0929" xfId="248"/>
    <cellStyle name="___Book2_VoiceList_PKCL2001_0831.xls_Icon_CVP401_VoiceList1012b" xfId="249"/>
    <cellStyle name="___Book2_VoiceList_PKCL2001_0831.xls_Icon_CVP401_VoiceList1030" xfId="250"/>
    <cellStyle name="___Book2_VoiceList_PKCL2001_0831.xls_Icon_CVP403_VoiceList0922" xfId="251"/>
    <cellStyle name="___Book2_VoiceList_PKCL2001_0831.xls_Icon_CVP_L_VoiceList0802B" xfId="252"/>
    <cellStyle name="___Book2_VoiceList_PKCL2001_0831.xls_Icon_GML2 Drum Kit List.xls" xfId="253"/>
    <cellStyle name="___Book2_VoiceList_PKCL2001_0831.xls_Icon_GML2 Drum Kit List.xls_405&amp;S900 VoiceList0908" xfId="254"/>
    <cellStyle name="___Book2_VoiceList_PKCL2001_0831.xls_Icon_GML2 Drum Kit List.xls_CVP-405 VoiceList_060718" xfId="255"/>
    <cellStyle name="___Book2_VoiceList_PKCL2001_0831.xls_Icon_GML2 Drum Kit List.xls_CVP401_VoiceList0929" xfId="256"/>
    <cellStyle name="___Book2_VoiceList_PKCL2001_0831.xls_Icon_GML2 Drum Kit List.xls_CVP401_VoiceList1012b" xfId="257"/>
    <cellStyle name="___Book2_VoiceList_PKCL2001_0831.xls_Icon_GML2 Drum Kit List.xls_CVP401_VoiceList1030" xfId="258"/>
    <cellStyle name="___Book2_VoiceList_PKCL2001_0831.xls_Icon_GML2 Drum Kit List.xls_CVP403_VoiceList0922" xfId="259"/>
    <cellStyle name="___Book2_VoiceList_PKCL2001_0831.xls_Icon_GML2 Drum Kit List.xls_CVP_L_VoiceList0802B" xfId="260"/>
    <cellStyle name="___Book2_VoiceList_PKCL2001_0831.xls_Icon_GML2 Drum Kit List.xls_S910_MasterList_090105b_Icon" xfId="261"/>
    <cellStyle name="___Book2_VoiceList_PKCL2001_0831.xls_Icon_GML2 Drum Kit List.xls_Tyros3VoiceList080131_MH_2kito" xfId="262"/>
    <cellStyle name="___Book2_VoiceList_PKCL2001_0831.xls_Icon_GML2 Drum Kit List.xls_Tyros3VoiceList080131_MH_2kito_PSRSH_MasterList_111019" xfId="263"/>
    <cellStyle name="___Book2_VoiceList_PKCL2001_0831.xls_Icon_GML2 Drum Kit List.xls_Tyros3VoiceList080131_MH_2kitoPL5 MH CheckedK" xfId="264"/>
    <cellStyle name="___Book2_VoiceList_PKCL2001_0831.xls_Icon_GML2 Drum Kit List.xls_Tyros3VoiceList080131_MH_2kitoPL5 MH CheckedK_PSRSH_MasterList_111019" xfId="265"/>
    <cellStyle name="___Book2_VoiceList_PKCL2001_0831.xls_Icon_MegaSwitchPointTable.xls" xfId="266"/>
    <cellStyle name="___Book2_VoiceList_PKCL2001_0831.xls_Icon_MegaSwitchPointTable.xls_405&amp;S900 VoiceList0908" xfId="267"/>
    <cellStyle name="___Book2_VoiceList_PKCL2001_0831.xls_Icon_MegaSwitchPointTable.xls_CVP-405 VoiceList_060718" xfId="268"/>
    <cellStyle name="___Book2_VoiceList_PKCL2001_0831.xls_Icon_MegaSwitchPointTable.xls_CVP401_VoiceList0929" xfId="269"/>
    <cellStyle name="___Book2_VoiceList_PKCL2001_0831.xls_Icon_MegaSwitchPointTable.xls_CVP401_VoiceList1012b" xfId="270"/>
    <cellStyle name="___Book2_VoiceList_PKCL2001_0831.xls_Icon_MegaSwitchPointTable.xls_CVP401_VoiceList1030" xfId="271"/>
    <cellStyle name="___Book2_VoiceList_PKCL2001_0831.xls_Icon_MegaSwitchPointTable.xls_CVP403_VoiceList0922" xfId="272"/>
    <cellStyle name="___Book2_VoiceList_PKCL2001_0831.xls_Icon_MegaSwitchPointTable.xls_CVP_L_VoiceList0802B" xfId="273"/>
    <cellStyle name="___Book2_VoiceList_PKCL2001_0831.xls_Icon_MegaSwitchPointTable.xls_S910_MasterList_090105b_Icon" xfId="274"/>
    <cellStyle name="___Book2_VoiceList_PKCL2001_0831.xls_Icon_MegaSwitchPointTable.xls_Tyros3VoiceList080131_MH_2kito" xfId="275"/>
    <cellStyle name="___Book2_VoiceList_PKCL2001_0831.xls_Icon_MegaSwitchPointTable.xls_Tyros3VoiceList080131_MH_2kito_PSRSH_MasterList_111019" xfId="276"/>
    <cellStyle name="___Book2_VoiceList_PKCL2001_0831.xls_Icon_MegaSwitchPointTable.xls_Tyros3VoiceList080131_MH_2kitoPL5 MH CheckedK" xfId="277"/>
    <cellStyle name="___Book2_VoiceList_PKCL2001_0831.xls_Icon_MegaSwitchPointTable.xls_Tyros3VoiceList080131_MH_2kitoPL5 MH CheckedK_PSRSH_MasterList_111019" xfId="278"/>
    <cellStyle name="___Book2_VoiceList_PKCL2001_0831.xls_Icon_S910_MasterList_090105b_Icon" xfId="279"/>
    <cellStyle name="___Book2_VoiceList_PKCL2001_0831.xls_Icon_Tyros Version3_0617.xls" xfId="280"/>
    <cellStyle name="___Book2_VoiceList_PKCL2001_0831.xls_Icon_Tyros Version3_0617.xls_405&amp;S900 VoiceList0908" xfId="281"/>
    <cellStyle name="___Book2_VoiceList_PKCL2001_0831.xls_Icon_Tyros Version3_0617.xls_CVP-405 VoiceList_060718" xfId="282"/>
    <cellStyle name="___Book2_VoiceList_PKCL2001_0831.xls_Icon_Tyros Version3_0617.xls_CVP401_VoiceList0929" xfId="283"/>
    <cellStyle name="___Book2_VoiceList_PKCL2001_0831.xls_Icon_Tyros Version3_0617.xls_CVP401_VoiceList1012b" xfId="284"/>
    <cellStyle name="___Book2_VoiceList_PKCL2001_0831.xls_Icon_Tyros Version3_0617.xls_CVP401_VoiceList1030" xfId="285"/>
    <cellStyle name="___Book2_VoiceList_PKCL2001_0831.xls_Icon_Tyros Version3_0617.xls_CVP403_VoiceList0922" xfId="286"/>
    <cellStyle name="___Book2_VoiceList_PKCL2001_0831.xls_Icon_Tyros Version3_0617.xls_CVP_L_VoiceList0802B" xfId="287"/>
    <cellStyle name="___Book2_VoiceList_PKCL2001_0831.xls_Icon_Tyros Version3_0617.xls_S910_MasterList_090105b_Icon" xfId="288"/>
    <cellStyle name="___Book2_VoiceList_PKCL2001_0831.xls_Icon_Tyros Version3_0617.xls_Tyros3VoiceList080131_MH_2kito" xfId="289"/>
    <cellStyle name="___Book2_VoiceList_PKCL2001_0831.xls_Icon_Tyros Version3_0617.xls_Tyros3VoiceList080131_MH_2kito_PSRSH_MasterList_111019" xfId="290"/>
    <cellStyle name="___Book2_VoiceList_PKCL2001_0831.xls_Icon_Tyros Version3_0617.xls_Tyros3VoiceList080131_MH_2kitoPL5 MH CheckedK" xfId="291"/>
    <cellStyle name="___Book2_VoiceList_PKCL2001_0831.xls_Icon_Tyros Version3_0617.xls_Tyros3VoiceList080131_MH_2kitoPL5 MH CheckedK_PSRSH_MasterList_111019" xfId="292"/>
    <cellStyle name="___Book2_VoiceList_PKCL2001_0831.xls_Icon_Tyros3VoiceList080131_MH_2kito" xfId="293"/>
    <cellStyle name="___Book2_VoiceList_PKCL2001_0831.xls_Icon_Tyros3VoiceList080131_MH_2kito_PSRSH_MasterList_111019" xfId="294"/>
    <cellStyle name="___Book2_VoiceList_PKCL2001_0831.xls_Icon_Tyros3VoiceList080131_MH_2kitoPL5 MH CheckedK" xfId="295"/>
    <cellStyle name="___Book2_VoiceList_PKCL2001_0831.xls_Icon_Tyros3VoiceList080131_MH_2kitoPL5 MH CheckedK_PSRSH_MasterList_111019" xfId="296"/>
    <cellStyle name="___Book2_VoiceList_PKCL2001_0831.xls_IconList" xfId="297"/>
    <cellStyle name="___Book2_VoiceList_PKCL2001_0831.xls_S910_MasterList_090105b_Icon" xfId="298"/>
    <cellStyle name="___Book2_VoiceList_PKCL2001_0831.xls_Table" xfId="299"/>
    <cellStyle name="___Book2_VoiceList_PKCL2001_0831.xls_Table_405&amp;S900 VoiceList0908" xfId="300"/>
    <cellStyle name="___Book2_VoiceList_PKCL2001_0831.xls_Table_CVP-405 VoiceList_060718" xfId="301"/>
    <cellStyle name="___Book2_VoiceList_PKCL2001_0831.xls_Table_CVP401_VoiceList0929" xfId="302"/>
    <cellStyle name="___Book2_VoiceList_PKCL2001_0831.xls_Table_CVP401_VoiceList1012b" xfId="303"/>
    <cellStyle name="___Book2_VoiceList_PKCL2001_0831.xls_Table_CVP401_VoiceList1030" xfId="304"/>
    <cellStyle name="___Book2_VoiceList_PKCL2001_0831.xls_Table_CVP403_VoiceList0922" xfId="305"/>
    <cellStyle name="___Book2_VoiceList_PKCL2001_0831.xls_Table_CVP_L_VoiceList0802B" xfId="306"/>
    <cellStyle name="___Book2_VoiceList_PKCL2001_0831.xls_Table_GML2 Drum Kit List.xls" xfId="307"/>
    <cellStyle name="___Book2_VoiceList_PKCL2001_0831.xls_Table_GML2 Drum Kit List.xls_405&amp;S900 VoiceList0908" xfId="308"/>
    <cellStyle name="___Book2_VoiceList_PKCL2001_0831.xls_Table_GML2 Drum Kit List.xls_CVP-405 VoiceList_060718" xfId="309"/>
    <cellStyle name="___Book2_VoiceList_PKCL2001_0831.xls_Table_GML2 Drum Kit List.xls_CVP401_VoiceList0929" xfId="310"/>
    <cellStyle name="___Book2_VoiceList_PKCL2001_0831.xls_Table_GML2 Drum Kit List.xls_CVP401_VoiceList1012b" xfId="311"/>
    <cellStyle name="___Book2_VoiceList_PKCL2001_0831.xls_Table_GML2 Drum Kit List.xls_CVP401_VoiceList1030" xfId="312"/>
    <cellStyle name="___Book2_VoiceList_PKCL2001_0831.xls_Table_GML2 Drum Kit List.xls_CVP403_VoiceList0922" xfId="313"/>
    <cellStyle name="___Book2_VoiceList_PKCL2001_0831.xls_Table_GML2 Drum Kit List.xls_CVP_L_VoiceList0802B" xfId="314"/>
    <cellStyle name="___Book2_VoiceList_PKCL2001_0831.xls_Table_GML2 Drum Kit List.xls_S910_MasterList_090105b_Icon" xfId="315"/>
    <cellStyle name="___Book2_VoiceList_PKCL2001_0831.xls_Table_GML2 Drum Kit List.xls_Tyros3VoiceList080131_MH_2kito" xfId="316"/>
    <cellStyle name="___Book2_VoiceList_PKCL2001_0831.xls_Table_GML2 Drum Kit List.xls_Tyros3VoiceList080131_MH_2kito_PSRSH_MasterList_111019" xfId="317"/>
    <cellStyle name="___Book2_VoiceList_PKCL2001_0831.xls_Table_GML2 Drum Kit List.xls_Tyros3VoiceList080131_MH_2kitoPL5 MH CheckedK" xfId="318"/>
    <cellStyle name="___Book2_VoiceList_PKCL2001_0831.xls_Table_GML2 Drum Kit List.xls_Tyros3VoiceList080131_MH_2kitoPL5 MH CheckedK_PSRSH_MasterList_111019" xfId="319"/>
    <cellStyle name="___Book2_VoiceList_PKCL2001_0831.xls_Table_MegaSwitchPointTable.xls" xfId="320"/>
    <cellStyle name="___Book2_VoiceList_PKCL2001_0831.xls_Table_MegaSwitchPointTable.xls_405&amp;S900 VoiceList0908" xfId="321"/>
    <cellStyle name="___Book2_VoiceList_PKCL2001_0831.xls_Table_MegaSwitchPointTable.xls_CVP-405 VoiceList_060718" xfId="322"/>
    <cellStyle name="___Book2_VoiceList_PKCL2001_0831.xls_Table_MegaSwitchPointTable.xls_CVP401_VoiceList0929" xfId="323"/>
    <cellStyle name="___Book2_VoiceList_PKCL2001_0831.xls_Table_MegaSwitchPointTable.xls_CVP401_VoiceList1012b" xfId="324"/>
    <cellStyle name="___Book2_VoiceList_PKCL2001_0831.xls_Table_MegaSwitchPointTable.xls_CVP401_VoiceList1030" xfId="325"/>
    <cellStyle name="___Book2_VoiceList_PKCL2001_0831.xls_Table_MegaSwitchPointTable.xls_CVP403_VoiceList0922" xfId="326"/>
    <cellStyle name="___Book2_VoiceList_PKCL2001_0831.xls_Table_MegaSwitchPointTable.xls_CVP_L_VoiceList0802B" xfId="327"/>
    <cellStyle name="___Book2_VoiceList_PKCL2001_0831.xls_Table_MegaSwitchPointTable.xls_S910_MasterList_090105b_Icon" xfId="328"/>
    <cellStyle name="___Book2_VoiceList_PKCL2001_0831.xls_Table_MegaSwitchPointTable.xls_Tyros3VoiceList080131_MH_2kito" xfId="329"/>
    <cellStyle name="___Book2_VoiceList_PKCL2001_0831.xls_Table_MegaSwitchPointTable.xls_Tyros3VoiceList080131_MH_2kito_PSRSH_MasterList_111019" xfId="330"/>
    <cellStyle name="___Book2_VoiceList_PKCL2001_0831.xls_Table_MegaSwitchPointTable.xls_Tyros3VoiceList080131_MH_2kitoPL5 MH CheckedK" xfId="331"/>
    <cellStyle name="___Book2_VoiceList_PKCL2001_0831.xls_Table_MegaSwitchPointTable.xls_Tyros3VoiceList080131_MH_2kitoPL5 MH CheckedK_PSRSH_MasterList_111019" xfId="332"/>
    <cellStyle name="___Book2_VoiceList_PKCL2001_0831.xls_Table_S910_MasterList_090105b_Icon" xfId="333"/>
    <cellStyle name="___Book2_VoiceList_PKCL2001_0831.xls_Table_Tyros Version3_0617.xls" xfId="334"/>
    <cellStyle name="___Book2_VoiceList_PKCL2001_0831.xls_Table_Tyros Version3_0617.xls_405&amp;S900 VoiceList0908" xfId="335"/>
    <cellStyle name="___Book2_VoiceList_PKCL2001_0831.xls_Table_Tyros Version3_0617.xls_CVP-405 VoiceList_060718" xfId="336"/>
    <cellStyle name="___Book2_VoiceList_PKCL2001_0831.xls_Table_Tyros Version3_0617.xls_CVP401_VoiceList0929" xfId="337"/>
    <cellStyle name="___Book2_VoiceList_PKCL2001_0831.xls_Table_Tyros Version3_0617.xls_CVP401_VoiceList1012b" xfId="338"/>
    <cellStyle name="___Book2_VoiceList_PKCL2001_0831.xls_Table_Tyros Version3_0617.xls_CVP401_VoiceList1030" xfId="339"/>
    <cellStyle name="___Book2_VoiceList_PKCL2001_0831.xls_Table_Tyros Version3_0617.xls_CVP403_VoiceList0922" xfId="340"/>
    <cellStyle name="___Book2_VoiceList_PKCL2001_0831.xls_Table_Tyros Version3_0617.xls_CVP_L_VoiceList0802B" xfId="341"/>
    <cellStyle name="___Book2_VoiceList_PKCL2001_0831.xls_Table_Tyros Version3_0617.xls_S910_MasterList_090105b_Icon" xfId="342"/>
    <cellStyle name="___Book2_VoiceList_PKCL2001_0831.xls_Table_Tyros Version3_0617.xls_Tyros3VoiceList080131_MH_2kito" xfId="343"/>
    <cellStyle name="___Book2_VoiceList_PKCL2001_0831.xls_Table_Tyros Version3_0617.xls_Tyros3VoiceList080131_MH_2kito_PSRSH_MasterList_111019" xfId="344"/>
    <cellStyle name="___Book2_VoiceList_PKCL2001_0831.xls_Table_Tyros Version3_0617.xls_Tyros3VoiceList080131_MH_2kitoPL5 MH CheckedK" xfId="345"/>
    <cellStyle name="___Book2_VoiceList_PKCL2001_0831.xls_Table_Tyros Version3_0617.xls_Tyros3VoiceList080131_MH_2kitoPL5 MH CheckedK_PSRSH_MasterList_111019" xfId="346"/>
    <cellStyle name="___Book2_VoiceList_PKCL2001_0831.xls_Table_Tyros3VoiceList080131_MH_2kito" xfId="347"/>
    <cellStyle name="___Book2_VoiceList_PKCL2001_0831.xls_Table_Tyros3VoiceList080131_MH_2kito_PSRSH_MasterList_111019" xfId="348"/>
    <cellStyle name="___Book2_VoiceList_PKCL2001_0831.xls_Table_Tyros3VoiceList080131_MH_2kitoPL5 MH CheckedK" xfId="349"/>
    <cellStyle name="___Book2_VoiceList_PKCL2001_0831.xls_Table_Tyros3VoiceList080131_MH_2kitoPL5 MH CheckedK_PSRSH_MasterList_111019" xfId="350"/>
    <cellStyle name="___Book2_VoiceList_PKCL2001_0831.xls_Tyros3VoiceList080131_MH_2kito" xfId="351"/>
    <cellStyle name="___Book2_VoiceList_PKCL2001_0831.xls_Tyros3VoiceList080131_MH_2kito_PSRSH_MasterList_111019" xfId="352"/>
    <cellStyle name="___Book2_VoiceList_PKCL2001_0831.xls_Tyros3VoiceList080131_MH_2kitoPL5 MH CheckedK" xfId="353"/>
    <cellStyle name="___Book2_VoiceList_PKCL2001_0831.xls_Tyros3VoiceList080131_MH_2kitoPL5 MH CheckedK_PSRSH_MasterList_111019" xfId="354"/>
    <cellStyle name="___Book2_VoiceList_PKCL2001_0831.xls_VoiceList2Kx_0223" xfId="355"/>
    <cellStyle name="___Book2_VoiceList_PKCL2001_0831.xls_VoiceList2Kx_0223_405&amp;S900 VoiceList0908" xfId="356"/>
    <cellStyle name="___Book2_VoiceList_PKCL2001_0831.xls_VoiceList2Kx_0223_CVP-405 VoiceList_060718" xfId="357"/>
    <cellStyle name="___Book2_VoiceList_PKCL2001_0831.xls_VoiceList2Kx_0223_CVP401_VoiceList0929" xfId="358"/>
    <cellStyle name="___Book2_VoiceList_PKCL2001_0831.xls_VoiceList2Kx_0223_CVP401_VoiceList1012b" xfId="359"/>
    <cellStyle name="___Book2_VoiceList_PKCL2001_0831.xls_VoiceList2Kx_0223_CVP401_VoiceList1030" xfId="360"/>
    <cellStyle name="___Book2_VoiceList_PKCL2001_0831.xls_VoiceList2Kx_0223_CVP403_VoiceList0922" xfId="361"/>
    <cellStyle name="___Book2_VoiceList_PKCL2001_0831.xls_VoiceList2Kx_0223_CVP_L_VoiceList0802B" xfId="362"/>
    <cellStyle name="___Book2_VoiceList_PKCL2001_0831.xls_VoiceList2Kx_0223_S910_MasterList_090105b_Icon" xfId="363"/>
    <cellStyle name="___Book2_VoiceList_PKCL2001_0831.xls_VoiceList2Kx_0223_Tyros3VoiceList080131_MH_2kito" xfId="364"/>
    <cellStyle name="___Book2_VoiceList_PKCL2001_0831.xls_VoiceList2Kx_0223_Tyros3VoiceList080131_MH_2kito_PSRSH_MasterList_111019" xfId="365"/>
    <cellStyle name="___Book2_VoiceList_PKCL2001_0831.xls_VoiceList2Kx_0223_Tyros3VoiceList080131_MH_2kitoPL5 MH CheckedK" xfId="366"/>
    <cellStyle name="___Book2_VoiceList_PKCL2001_0831.xls_VoiceList2Kx_0223_Tyros3VoiceList080131_MH_2kitoPL5 MH CheckedK_PSRSH_MasterList_111019" xfId="367"/>
    <cellStyle name="___Book2_VoiceList_PKCL2001_0831.xls_VoiceList2Kx_0223_VoiceList2Kx_0618.xls" xfId="368"/>
    <cellStyle name="___Book2_VoiceList_PKCL2001_0831.xls_VoiceList2Kx_0223_VoiceList2Kx_0618.xls_405&amp;S900 VoiceList0908" xfId="369"/>
    <cellStyle name="___Book2_VoiceList_PKCL2001_0831.xls_VoiceList2Kx_0223_VoiceList2Kx_0618.xls_CVP-405 VoiceList_060718" xfId="370"/>
    <cellStyle name="___Book2_VoiceList_PKCL2001_0831.xls_VoiceList2Kx_0223_VoiceList2Kx_0618.xls_CVP401_VoiceList0929" xfId="371"/>
    <cellStyle name="___Book2_VoiceList_PKCL2001_0831.xls_VoiceList2Kx_0223_VoiceList2Kx_0618.xls_CVP401_VoiceList1012b" xfId="372"/>
    <cellStyle name="___Book2_VoiceList_PKCL2001_0831.xls_VoiceList2Kx_0223_VoiceList2Kx_0618.xls_CVP401_VoiceList1030" xfId="373"/>
    <cellStyle name="___Book2_VoiceList_PKCL2001_0831.xls_VoiceList2Kx_0223_VoiceList2Kx_0618.xls_CVP403_VoiceList0922" xfId="374"/>
    <cellStyle name="___Book2_VoiceList_PKCL2001_0831.xls_VoiceList2Kx_0223_VoiceList2Kx_0618.xls_CVP_L_VoiceList0802B" xfId="375"/>
    <cellStyle name="___Book2_VoiceList_PKCL2001_0831.xls_VoiceList2Kx_0223_VoiceList2Kx_0618.xls_S910_MasterList_090105b_Icon" xfId="376"/>
    <cellStyle name="___Book2_VoiceList_PKCL2001_0831.xls_VoiceList2Kx_0223_VoiceList2Kx_0618.xls_Tyros3VoiceList080131_MH_2kito" xfId="377"/>
    <cellStyle name="___Book2_VoiceList_PKCL2001_0831.xls_VoiceList2Kx_0223_VoiceList2Kx_0618.xls_Tyros3VoiceList080131_MH_2kito_PSRSH_MasterList_111019" xfId="378"/>
    <cellStyle name="___Book2_VoiceList_PKCL2001_0831.xls_VoiceList2Kx_0223_VoiceList2Kx_0618.xls_Tyros3VoiceList080131_MH_2kitoPL5 MH CheckedK" xfId="379"/>
    <cellStyle name="___Book2_VoiceList_PKCL2001_0831.xls_VoiceList2Kx_0223_VoiceList2Kx_0618.xls_Tyros3VoiceList080131_MH_2kitoPL5 MH CheckedK_PSRSH_MasterList_111019" xfId="380"/>
    <cellStyle name="___Book2_VoiceList_PKCL2001_0831.xls_VoiceListAxBx_0227" xfId="381"/>
    <cellStyle name="___Book2_VoiceList_PKCL2001_0831.xls_VoiceListAxBx_0227_405&amp;S900 VoiceList0908" xfId="382"/>
    <cellStyle name="___Book2_VoiceList_PKCL2001_0831.xls_VoiceListAxBx_0227_CVP-405 VoiceList_060718" xfId="383"/>
    <cellStyle name="___Book2_VoiceList_PKCL2001_0831.xls_VoiceListAxBx_0227_CVP401_VoiceList0929" xfId="384"/>
    <cellStyle name="___Book2_VoiceList_PKCL2001_0831.xls_VoiceListAxBx_0227_CVP401_VoiceList1012b" xfId="385"/>
    <cellStyle name="___Book2_VoiceList_PKCL2001_0831.xls_VoiceListAxBx_0227_CVP401_VoiceList1030" xfId="386"/>
    <cellStyle name="___Book2_VoiceList_PKCL2001_0831.xls_VoiceListAxBx_0227_CVP403_VoiceList0922" xfId="387"/>
    <cellStyle name="___Book2_VoiceList_PKCL2001_0831.xls_VoiceListAxBx_0227_CVP_L_VoiceList0802B" xfId="388"/>
    <cellStyle name="___Book2_VoiceList_PKCL2001_0831.xls_VoiceListAxBx_0227_S910_MasterList_090105b_Icon" xfId="389"/>
    <cellStyle name="___Book2_VoiceList_PKCL2001_0831.xls_VoiceListAxBx_0227_Tyros3VoiceList080131_MH_2kito" xfId="390"/>
    <cellStyle name="___Book2_VoiceList_PKCL2001_0831.xls_VoiceListAxBx_0227_Tyros3VoiceList080131_MH_2kito_PSRSH_MasterList_111019" xfId="391"/>
    <cellStyle name="___Book2_VoiceList_PKCL2001_0831.xls_VoiceListAxBx_0227_Tyros3VoiceList080131_MH_2kitoPL5 MH CheckedK" xfId="392"/>
    <cellStyle name="___Book2_VoiceList_PKCL2001_0831.xls_VoiceListAxBx_0227_Tyros3VoiceList080131_MH_2kitoPL5 MH CheckedK_PSRSH_MasterList_111019" xfId="393"/>
    <cellStyle name="___Book2_VoiceList_PKCL2001_0831.xls_VoiceListAxBx_0312" xfId="394"/>
    <cellStyle name="___Book2_VoiceList_PKCL2001_0831.xls_VoiceListAxBx_0312_405&amp;S900 VoiceList0908" xfId="395"/>
    <cellStyle name="___Book2_VoiceList_PKCL2001_0831.xls_VoiceListAxBx_0312_CVP-405 VoiceList_060718" xfId="396"/>
    <cellStyle name="___Book2_VoiceList_PKCL2001_0831.xls_VoiceListAxBx_0312_CVP401_VoiceList0929" xfId="397"/>
    <cellStyle name="___Book2_VoiceList_PKCL2001_0831.xls_VoiceListAxBx_0312_CVP401_VoiceList1012b" xfId="398"/>
    <cellStyle name="___Book2_VoiceList_PKCL2001_0831.xls_VoiceListAxBx_0312_CVP401_VoiceList1030" xfId="399"/>
    <cellStyle name="___Book2_VoiceList_PKCL2001_0831.xls_VoiceListAxBx_0312_CVP403_VoiceList0922" xfId="400"/>
    <cellStyle name="___Book2_VoiceList_PKCL2001_0831.xls_VoiceListAxBx_0312_CVP_L_VoiceList0802B" xfId="401"/>
    <cellStyle name="___Book2_VoiceList_PKCL2001_0831.xls_VoiceListAxBx_0312_S910_MasterList_090105b_Icon" xfId="402"/>
    <cellStyle name="___Book2_VoiceList_PKCL2001_0831.xls_VoiceListAxBx_0312_Tyros3VoiceList080131_MH_2kito" xfId="403"/>
    <cellStyle name="___Book2_VoiceList_PKCL2001_0831.xls_VoiceListAxBx_0312_Tyros3VoiceList080131_MH_2kito_PSRSH_MasterList_111019" xfId="404"/>
    <cellStyle name="___Book2_VoiceList_PKCL2001_0831.xls_VoiceListAxBx_0312_Tyros3VoiceList080131_MH_2kitoPL5 MH CheckedK" xfId="405"/>
    <cellStyle name="___Book2_VoiceList_PKCL2001_0831.xls_VoiceListAxBx_0312_Tyros3VoiceList080131_MH_2kitoPL5 MH CheckedK_PSRSH_MasterList_111019" xfId="406"/>
    <cellStyle name="___Book2_VoiceList_PKCL2001_0831.xls_VoiceListAxBx_0312_VoiceList2Kx_0618.xls" xfId="407"/>
    <cellStyle name="___Book2_VoiceList_PKCL2001_0831.xls_VoiceListAxBx_0312_VoiceList2Kx_0618.xls_405&amp;S900 VoiceList0908" xfId="408"/>
    <cellStyle name="___Book2_VoiceList_PKCL2001_0831.xls_VoiceListAxBx_0312_VoiceList2Kx_0618.xls_CVP-405 VoiceList_060718" xfId="409"/>
    <cellStyle name="___Book2_VoiceList_PKCL2001_0831.xls_VoiceListAxBx_0312_VoiceList2Kx_0618.xls_CVP401_VoiceList0929" xfId="410"/>
    <cellStyle name="___Book2_VoiceList_PKCL2001_0831.xls_VoiceListAxBx_0312_VoiceList2Kx_0618.xls_CVP401_VoiceList1012b" xfId="411"/>
    <cellStyle name="___Book2_VoiceList_PKCL2001_0831.xls_VoiceListAxBx_0312_VoiceList2Kx_0618.xls_CVP401_VoiceList1030" xfId="412"/>
    <cellStyle name="___Book2_VoiceList_PKCL2001_0831.xls_VoiceListAxBx_0312_VoiceList2Kx_0618.xls_CVP403_VoiceList0922" xfId="413"/>
    <cellStyle name="___Book2_VoiceList_PKCL2001_0831.xls_VoiceListAxBx_0312_VoiceList2Kx_0618.xls_CVP_L_VoiceList0802B" xfId="414"/>
    <cellStyle name="___Book2_VoiceList_PKCL2001_0831.xls_VoiceListAxBx_0312_VoiceList2Kx_0618.xls_S910_MasterList_090105b_Icon" xfId="415"/>
    <cellStyle name="___Book2_VoiceList_PKCL2001_0831.xls_VoiceListAxBx_0312_VoiceList2Kx_0618.xls_Tyros3VoiceList080131_MH_2kito" xfId="416"/>
    <cellStyle name="___Book2_VoiceList_PKCL2001_0831.xls_VoiceListAxBx_0312_VoiceList2Kx_0618.xls_Tyros3VoiceList080131_MH_2kito_PSRSH_MasterList_111019" xfId="417"/>
    <cellStyle name="___Book2_VoiceList_PKCL2001_0831.xls_VoiceListAxBx_0312_VoiceList2Kx_0618.xls_Tyros3VoiceList080131_MH_2kitoPL5 MH CheckedK" xfId="418"/>
    <cellStyle name="___Book2_VoiceList_PKCL2001_0831.xls_VoiceListAxBx_0312_VoiceList2Kx_0618.xls_Tyros3VoiceList080131_MH_2kitoPL5 MH CheckedK_PSRSH_MasterList_111019" xfId="419"/>
    <cellStyle name="___Book2_VoiceList_PKCL2001_0831.xls_VoiceListCxDx_0227" xfId="420"/>
    <cellStyle name="___Book2_VoiceList_PKCL2001_0831.xls_VoiceListCxDx_0227_405&amp;S900 VoiceList0908" xfId="421"/>
    <cellStyle name="___Book2_VoiceList_PKCL2001_0831.xls_VoiceListCxDx_0227_CVP-405 VoiceList_060718" xfId="422"/>
    <cellStyle name="___Book2_VoiceList_PKCL2001_0831.xls_VoiceListCxDx_0227_CVP401_VoiceList0929" xfId="423"/>
    <cellStyle name="___Book2_VoiceList_PKCL2001_0831.xls_VoiceListCxDx_0227_CVP401_VoiceList1012b" xfId="424"/>
    <cellStyle name="___Book2_VoiceList_PKCL2001_0831.xls_VoiceListCxDx_0227_CVP401_VoiceList1030" xfId="425"/>
    <cellStyle name="___Book2_VoiceList_PKCL2001_0831.xls_VoiceListCxDx_0227_CVP403_VoiceList0922" xfId="426"/>
    <cellStyle name="___Book2_VoiceList_PKCL2001_0831.xls_VoiceListCxDx_0227_CVP_L_VoiceList0802B" xfId="427"/>
    <cellStyle name="___Book2_VoiceList_PKCL2001_0831.xls_VoiceListCxDx_0227_GML2 Drum Kit List.xls" xfId="428"/>
    <cellStyle name="___Book2_VoiceList_PKCL2001_0831.xls_VoiceListCxDx_0227_GML2 Drum Kit List.xls_405&amp;S900 VoiceList0908" xfId="429"/>
    <cellStyle name="___Book2_VoiceList_PKCL2001_0831.xls_VoiceListCxDx_0227_GML2 Drum Kit List.xls_CVP-405 VoiceList_060718" xfId="430"/>
    <cellStyle name="___Book2_VoiceList_PKCL2001_0831.xls_VoiceListCxDx_0227_GML2 Drum Kit List.xls_CVP401_VoiceList0929" xfId="431"/>
    <cellStyle name="___Book2_VoiceList_PKCL2001_0831.xls_VoiceListCxDx_0227_GML2 Drum Kit List.xls_CVP401_VoiceList1012b" xfId="432"/>
    <cellStyle name="___Book2_VoiceList_PKCL2001_0831.xls_VoiceListCxDx_0227_GML2 Drum Kit List.xls_CVP401_VoiceList1030" xfId="433"/>
    <cellStyle name="___Book2_VoiceList_PKCL2001_0831.xls_VoiceListCxDx_0227_GML2 Drum Kit List.xls_CVP403_VoiceList0922" xfId="434"/>
    <cellStyle name="___Book2_VoiceList_PKCL2001_0831.xls_VoiceListCxDx_0227_GML2 Drum Kit List.xls_CVP_L_VoiceList0802B" xfId="435"/>
    <cellStyle name="___Book2_VoiceList_PKCL2001_0831.xls_VoiceListCxDx_0227_GML2 Drum Kit List.xls_S910_MasterList_090105b_Icon" xfId="436"/>
    <cellStyle name="___Book2_VoiceList_PKCL2001_0831.xls_VoiceListCxDx_0227_GML2 Drum Kit List.xls_Tyros3VoiceList080131_MH_2kito" xfId="437"/>
    <cellStyle name="___Book2_VoiceList_PKCL2001_0831.xls_VoiceListCxDx_0227_GML2 Drum Kit List.xls_Tyros3VoiceList080131_MH_2kito_PSRSH_MasterList_111019" xfId="438"/>
    <cellStyle name="___Book2_VoiceList_PKCL2001_0831.xls_VoiceListCxDx_0227_GML2 Drum Kit List.xls_Tyros3VoiceList080131_MH_2kitoPL5 MH CheckedK" xfId="439"/>
    <cellStyle name="___Book2_VoiceList_PKCL2001_0831.xls_VoiceListCxDx_0227_GML2 Drum Kit List.xls_Tyros3VoiceList080131_MH_2kitoPL5 MH CheckedK_PSRSH_MasterList_111019" xfId="440"/>
    <cellStyle name="___Book2_VoiceList_PKCL2001_0831.xls_VoiceListCxDx_0227_MegaSwitchPointTable.xls" xfId="441"/>
    <cellStyle name="___Book2_VoiceList_PKCL2001_0831.xls_VoiceListCxDx_0227_MegaSwitchPointTable.xls_405&amp;S900 VoiceList0908" xfId="442"/>
    <cellStyle name="___Book2_VoiceList_PKCL2001_0831.xls_VoiceListCxDx_0227_MegaSwitchPointTable.xls_CVP-405 VoiceList_060718" xfId="443"/>
    <cellStyle name="___Book2_VoiceList_PKCL2001_0831.xls_VoiceListCxDx_0227_MegaSwitchPointTable.xls_CVP401_VoiceList0929" xfId="444"/>
    <cellStyle name="___Book2_VoiceList_PKCL2001_0831.xls_VoiceListCxDx_0227_MegaSwitchPointTable.xls_CVP401_VoiceList1012b" xfId="445"/>
    <cellStyle name="___Book2_VoiceList_PKCL2001_0831.xls_VoiceListCxDx_0227_MegaSwitchPointTable.xls_CVP401_VoiceList1030" xfId="446"/>
    <cellStyle name="___Book2_VoiceList_PKCL2001_0831.xls_VoiceListCxDx_0227_MegaSwitchPointTable.xls_CVP403_VoiceList0922" xfId="447"/>
    <cellStyle name="___Book2_VoiceList_PKCL2001_0831.xls_VoiceListCxDx_0227_MegaSwitchPointTable.xls_CVP_L_VoiceList0802B" xfId="448"/>
    <cellStyle name="___Book2_VoiceList_PKCL2001_0831.xls_VoiceListCxDx_0227_MegaSwitchPointTable.xls_S910_MasterList_090105b_Icon" xfId="449"/>
    <cellStyle name="___Book2_VoiceList_PKCL2001_0831.xls_VoiceListCxDx_0227_MegaSwitchPointTable.xls_Tyros3VoiceList080131_MH_2kito" xfId="450"/>
    <cellStyle name="___Book2_VoiceList_PKCL2001_0831.xls_VoiceListCxDx_0227_MegaSwitchPointTable.xls_Tyros3VoiceList080131_MH_2kito_PSRSH_MasterList_111019" xfId="451"/>
    <cellStyle name="___Book2_VoiceList_PKCL2001_0831.xls_VoiceListCxDx_0227_MegaSwitchPointTable.xls_Tyros3VoiceList080131_MH_2kitoPL5 MH CheckedK" xfId="452"/>
    <cellStyle name="___Book2_VoiceList_PKCL2001_0831.xls_VoiceListCxDx_0227_MegaSwitchPointTable.xls_Tyros3VoiceList080131_MH_2kitoPL5 MH CheckedK_PSRSH_MasterList_111019" xfId="453"/>
    <cellStyle name="___Book2_VoiceList_PKCL2001_0831.xls_VoiceListCxDx_0227_S910_MasterList_090105b_Icon" xfId="454"/>
    <cellStyle name="___Book2_VoiceList_PKCL2001_0831.xls_VoiceListCxDx_0227_Tyros Version3_0617.xls" xfId="455"/>
    <cellStyle name="___Book2_VoiceList_PKCL2001_0831.xls_VoiceListCxDx_0227_Tyros Version3_0617.xls_405&amp;S900 VoiceList0908" xfId="456"/>
    <cellStyle name="___Book2_VoiceList_PKCL2001_0831.xls_VoiceListCxDx_0227_Tyros Version3_0617.xls_CVP-405 VoiceList_060718" xfId="457"/>
    <cellStyle name="___Book2_VoiceList_PKCL2001_0831.xls_VoiceListCxDx_0227_Tyros Version3_0617.xls_CVP401_VoiceList0929" xfId="458"/>
    <cellStyle name="___Book2_VoiceList_PKCL2001_0831.xls_VoiceListCxDx_0227_Tyros Version3_0617.xls_CVP401_VoiceList1012b" xfId="459"/>
    <cellStyle name="___Book2_VoiceList_PKCL2001_0831.xls_VoiceListCxDx_0227_Tyros Version3_0617.xls_CVP401_VoiceList1030" xfId="460"/>
    <cellStyle name="___Book2_VoiceList_PKCL2001_0831.xls_VoiceListCxDx_0227_Tyros Version3_0617.xls_CVP403_VoiceList0922" xfId="461"/>
    <cellStyle name="___Book2_VoiceList_PKCL2001_0831.xls_VoiceListCxDx_0227_Tyros Version3_0617.xls_CVP_L_VoiceList0802B" xfId="462"/>
    <cellStyle name="___Book2_VoiceList_PKCL2001_0831.xls_VoiceListCxDx_0227_Tyros Version3_0617.xls_S910_MasterList_090105b_Icon" xfId="463"/>
    <cellStyle name="___Book2_VoiceList_PKCL2001_0831.xls_VoiceListCxDx_0227_Tyros Version3_0617.xls_Tyros3VoiceList080131_MH_2kito" xfId="464"/>
    <cellStyle name="___Book2_VoiceList_PKCL2001_0831.xls_VoiceListCxDx_0227_Tyros Version3_0617.xls_Tyros3VoiceList080131_MH_2kito_PSRSH_MasterList_111019" xfId="465"/>
    <cellStyle name="___Book2_VoiceList_PKCL2001_0831.xls_VoiceListCxDx_0227_Tyros Version3_0617.xls_Tyros3VoiceList080131_MH_2kitoPL5 MH CheckedK" xfId="466"/>
    <cellStyle name="___Book2_VoiceList_PKCL2001_0831.xls_VoiceListCxDx_0227_Tyros Version3_0617.xls_Tyros3VoiceList080131_MH_2kitoPL5 MH CheckedK_PSRSH_MasterList_111019" xfId="467"/>
    <cellStyle name="___Book2_VoiceList_PKCL2001_0831.xls_VoiceListCxDx_0227_Tyros3VoiceList080131_MH_2kito" xfId="468"/>
    <cellStyle name="___Book2_VoiceList_PKCL2001_0831.xls_VoiceListCxDx_0227_Tyros3VoiceList080131_MH_2kito_PSRSH_MasterList_111019" xfId="469"/>
    <cellStyle name="___Book2_VoiceList_PKCL2001_0831.xls_VoiceListCxDx_0227_Tyros3VoiceList080131_MH_2kitoPL5 MH CheckedK" xfId="470"/>
    <cellStyle name="___Book2_VoiceList_PKCL2001_0831.xls_VoiceListCxDx_0227_Tyros3VoiceList080131_MH_2kitoPL5 MH CheckedK_PSRSH_MasterList_111019" xfId="471"/>
    <cellStyle name="___Book3" xfId="472"/>
    <cellStyle name="___Book3 2" xfId="473"/>
    <cellStyle name="___Book3 2 2" xfId="474"/>
    <cellStyle name="___Book3 3" xfId="475"/>
    <cellStyle name="___Book3 3 2" xfId="476"/>
    <cellStyle name="___Book3 4" xfId="477"/>
    <cellStyle name="___Book3_VoiceList_PKCL2001_0831.xls" xfId="478"/>
    <cellStyle name="___Book3_VoiceList_PKCL2001_0831.xls_405&amp;S900 VoiceList0908" xfId="479"/>
    <cellStyle name="___Book3_VoiceList_PKCL2001_0831.xls_CVP-405 VoiceList_060718" xfId="480"/>
    <cellStyle name="___Book3_VoiceList_PKCL2001_0831.xls_CVP2001GraphicListxx" xfId="481"/>
    <cellStyle name="___Book3_VoiceList_PKCL2001_0831.xls_CVP2001GraphicListxx_(暫定WVGA対応する為よけておく。内容は最新） IconList" xfId="482"/>
    <cellStyle name="___Book3_VoiceList_PKCL2001_0831.xls_CVP2001GraphicListxx_0303IconList" xfId="483"/>
    <cellStyle name="___Book3_VoiceList_PKCL2001_0831.xls_CVP2001GraphicListxx_04CVP-PSRIconList_1103" xfId="484"/>
    <cellStyle name="___Book3_VoiceList_PKCL2001_0831.xls_CVP2001GraphicListxx_04CVP-PSRIconList_1103_IconList" xfId="485"/>
    <cellStyle name="___Book3_VoiceList_PKCL2001_0831.xls_CVP2001GraphicListxx_04CVP-PSRIconList_1103_S910_MasterList_090105b_Icon" xfId="486"/>
    <cellStyle name="___Book3_VoiceList_PKCL2001_0831.xls_CVP2001GraphicListxx_04CVP-PSRIconList_1103_Tyros3VoiceList080131_MH_2kito" xfId="487"/>
    <cellStyle name="___Book3_VoiceList_PKCL2001_0831.xls_CVP2001GraphicListxx_04CVP-PSRIconList_1103_Tyros3VoiceList080131_MH_2kito_PSRSH_MasterList_111019" xfId="488"/>
    <cellStyle name="___Book3_VoiceList_PKCL2001_0831.xls_CVP2001GraphicListxx_04CVP-PSRIconList_1103_Tyros3VoiceList080131_MH_2kitoPL5 MH CheckedK" xfId="489"/>
    <cellStyle name="___Book3_VoiceList_PKCL2001_0831.xls_CVP2001GraphicListxx_04CVP-PSRIconList_1103_Tyros3VoiceList080131_MH_2kitoPL5 MH CheckedK_PSRSH_MasterList_111019" xfId="490"/>
    <cellStyle name="___Book3_VoiceList_PKCL2001_0831.xls_CVP2001GraphicListxx_05Tyros2IconList" xfId="491"/>
    <cellStyle name="___Book3_VoiceList_PKCL2001_0831.xls_CVP2001GraphicListxx_Book1" xfId="492"/>
    <cellStyle name="___Book3_VoiceList_PKCL2001_0831.xls_CVP2001GraphicListxx_Icon List" xfId="493"/>
    <cellStyle name="___Book3_VoiceList_PKCL2001_0831.xls_CVP2001GraphicListxx_IconList" xfId="494"/>
    <cellStyle name="___Book3_VoiceList_PKCL2001_0831.xls_CVP2001GraphicListxx_LocalIconList" xfId="495"/>
    <cellStyle name="___Book3_VoiceList_PKCL2001_0831.xls_CVP2001GraphicListxx_S910_MasterList_090105b_Icon" xfId="496"/>
    <cellStyle name="___Book3_VoiceList_PKCL2001_0831.xls_CVP2001GraphicListxx_Tyros3VoiceList080131_MH_2kito" xfId="497"/>
    <cellStyle name="___Book3_VoiceList_PKCL2001_0831.xls_CVP2001GraphicListxx_Tyros3VoiceList080131_MH_2kito_PSRSH_MasterList_111019" xfId="498"/>
    <cellStyle name="___Book3_VoiceList_PKCL2001_0831.xls_CVP2001GraphicListxx_Tyros3VoiceList080131_MH_2kitoPL5 MH CheckedK" xfId="499"/>
    <cellStyle name="___Book3_VoiceList_PKCL2001_0831.xls_CVP2001GraphicListxx_Tyros3VoiceList080131_MH_2kitoPL5 MH CheckedK_PSRSH_MasterList_111019" xfId="500"/>
    <cellStyle name="___Book3_VoiceList_PKCL2001_0831.xls_CVP2001GraphicListxx_コピーIconList" xfId="501"/>
    <cellStyle name="___Book3_VoiceList_PKCL2001_0831.xls_CVP2001GraphicList最新" xfId="502"/>
    <cellStyle name="___Book3_VoiceList_PKCL2001_0831.xls_CVP2001GraphicList最新_(暫定WVGA対応する為よけておく。内容は最新） IconList" xfId="503"/>
    <cellStyle name="___Book3_VoiceList_PKCL2001_0831.xls_CVP2001GraphicList最新_0303IconList" xfId="504"/>
    <cellStyle name="___Book3_VoiceList_PKCL2001_0831.xls_CVP2001GraphicList最新_04CVP-PSRIconList_1103" xfId="505"/>
    <cellStyle name="___Book3_VoiceList_PKCL2001_0831.xls_CVP2001GraphicList最新_04CVP-PSRIconList_1103_IconList" xfId="506"/>
    <cellStyle name="___Book3_VoiceList_PKCL2001_0831.xls_CVP2001GraphicList最新_04CVP-PSRIconList_1103_S910_MasterList_090105b_Icon" xfId="507"/>
    <cellStyle name="___Book3_VoiceList_PKCL2001_0831.xls_CVP2001GraphicList最新_04CVP-PSRIconList_1103_Tyros3VoiceList080131_MH_2kito" xfId="508"/>
    <cellStyle name="___Book3_VoiceList_PKCL2001_0831.xls_CVP2001GraphicList最新_04CVP-PSRIconList_1103_Tyros3VoiceList080131_MH_2kito_PSRSH_MasterList_111019" xfId="509"/>
    <cellStyle name="___Book3_VoiceList_PKCL2001_0831.xls_CVP2001GraphicList最新_04CVP-PSRIconList_1103_Tyros3VoiceList080131_MH_2kitoPL5 MH CheckedK" xfId="510"/>
    <cellStyle name="___Book3_VoiceList_PKCL2001_0831.xls_CVP2001GraphicList最新_04CVP-PSRIconList_1103_Tyros3VoiceList080131_MH_2kitoPL5 MH CheckedK_PSRSH_MasterList_111019" xfId="511"/>
    <cellStyle name="___Book3_VoiceList_PKCL2001_0831.xls_CVP2001GraphicList最新_05Tyros2IconList" xfId="512"/>
    <cellStyle name="___Book3_VoiceList_PKCL2001_0831.xls_CVP2001GraphicList最新_Book1" xfId="513"/>
    <cellStyle name="___Book3_VoiceList_PKCL2001_0831.xls_CVP2001GraphicList最新_Icon List" xfId="514"/>
    <cellStyle name="___Book3_VoiceList_PKCL2001_0831.xls_CVP2001GraphicList最新_IconList" xfId="515"/>
    <cellStyle name="___Book3_VoiceList_PKCL2001_0831.xls_CVP2001GraphicList最新_LocalIconList" xfId="516"/>
    <cellStyle name="___Book3_VoiceList_PKCL2001_0831.xls_CVP2001GraphicList最新_S910_MasterList_090105b_Icon" xfId="517"/>
    <cellStyle name="___Book3_VoiceList_PKCL2001_0831.xls_CVP2001GraphicList最新_Tyros3VoiceList080131_MH_2kito" xfId="518"/>
    <cellStyle name="___Book3_VoiceList_PKCL2001_0831.xls_CVP2001GraphicList最新_Tyros3VoiceList080131_MH_2kito_PSRSH_MasterList_111019" xfId="519"/>
    <cellStyle name="___Book3_VoiceList_PKCL2001_0831.xls_CVP2001GraphicList最新_Tyros3VoiceList080131_MH_2kitoPL5 MH CheckedK" xfId="520"/>
    <cellStyle name="___Book3_VoiceList_PKCL2001_0831.xls_CVP2001GraphicList最新_Tyros3VoiceList080131_MH_2kitoPL5 MH CheckedK_PSRSH_MasterList_111019" xfId="521"/>
    <cellStyle name="___Book3_VoiceList_PKCL2001_0831.xls_CVP2001GraphicList最新_コピーIconList" xfId="522"/>
    <cellStyle name="___Book3_VoiceList_PKCL2001_0831.xls_CVP401_VoiceList0929" xfId="523"/>
    <cellStyle name="___Book3_VoiceList_PKCL2001_0831.xls_CVP401_VoiceList1012b" xfId="524"/>
    <cellStyle name="___Book3_VoiceList_PKCL2001_0831.xls_CVP401_VoiceList1030" xfId="525"/>
    <cellStyle name="___Book3_VoiceList_PKCL2001_0831.xls_CVP403_VoiceList0922" xfId="526"/>
    <cellStyle name="___Book3_VoiceList_PKCL2001_0831.xls_CVP_L_VoiceList0802B" xfId="527"/>
    <cellStyle name="___Book3_VoiceList_PKCL2001_0831.xls_Icon" xfId="528"/>
    <cellStyle name="___Book3_VoiceList_PKCL2001_0831.xls_Icon_405&amp;S900 VoiceList0908" xfId="529"/>
    <cellStyle name="___Book3_VoiceList_PKCL2001_0831.xls_Icon_CVP-405 VoiceList_060718" xfId="530"/>
    <cellStyle name="___Book3_VoiceList_PKCL2001_0831.xls_Icon_CVP401_VoiceList0929" xfId="531"/>
    <cellStyle name="___Book3_VoiceList_PKCL2001_0831.xls_Icon_CVP401_VoiceList1012b" xfId="532"/>
    <cellStyle name="___Book3_VoiceList_PKCL2001_0831.xls_Icon_CVP401_VoiceList1030" xfId="533"/>
    <cellStyle name="___Book3_VoiceList_PKCL2001_0831.xls_Icon_CVP403_VoiceList0922" xfId="534"/>
    <cellStyle name="___Book3_VoiceList_PKCL2001_0831.xls_Icon_CVP_L_VoiceList0802B" xfId="535"/>
    <cellStyle name="___Book3_VoiceList_PKCL2001_0831.xls_Icon_GML2 Drum Kit List.xls" xfId="536"/>
    <cellStyle name="___Book3_VoiceList_PKCL2001_0831.xls_Icon_GML2 Drum Kit List.xls_405&amp;S900 VoiceList0908" xfId="537"/>
    <cellStyle name="___Book3_VoiceList_PKCL2001_0831.xls_Icon_GML2 Drum Kit List.xls_CVP-405 VoiceList_060718" xfId="538"/>
    <cellStyle name="___Book3_VoiceList_PKCL2001_0831.xls_Icon_GML2 Drum Kit List.xls_CVP401_VoiceList0929" xfId="539"/>
    <cellStyle name="___Book3_VoiceList_PKCL2001_0831.xls_Icon_GML2 Drum Kit List.xls_CVP401_VoiceList1012b" xfId="540"/>
    <cellStyle name="___Book3_VoiceList_PKCL2001_0831.xls_Icon_GML2 Drum Kit List.xls_CVP401_VoiceList1030" xfId="541"/>
    <cellStyle name="___Book3_VoiceList_PKCL2001_0831.xls_Icon_GML2 Drum Kit List.xls_CVP403_VoiceList0922" xfId="542"/>
    <cellStyle name="___Book3_VoiceList_PKCL2001_0831.xls_Icon_GML2 Drum Kit List.xls_CVP_L_VoiceList0802B" xfId="543"/>
    <cellStyle name="___Book3_VoiceList_PKCL2001_0831.xls_Icon_GML2 Drum Kit List.xls_S910_MasterList_090105b_Icon" xfId="544"/>
    <cellStyle name="___Book3_VoiceList_PKCL2001_0831.xls_Icon_GML2 Drum Kit List.xls_Tyros3VoiceList080131_MH_2kito" xfId="545"/>
    <cellStyle name="___Book3_VoiceList_PKCL2001_0831.xls_Icon_GML2 Drum Kit List.xls_Tyros3VoiceList080131_MH_2kito_PSRSH_MasterList_111019" xfId="546"/>
    <cellStyle name="___Book3_VoiceList_PKCL2001_0831.xls_Icon_GML2 Drum Kit List.xls_Tyros3VoiceList080131_MH_2kitoPL5 MH CheckedK" xfId="547"/>
    <cellStyle name="___Book3_VoiceList_PKCL2001_0831.xls_Icon_GML2 Drum Kit List.xls_Tyros3VoiceList080131_MH_2kitoPL5 MH CheckedK_PSRSH_MasterList_111019" xfId="548"/>
    <cellStyle name="___Book3_VoiceList_PKCL2001_0831.xls_Icon_MegaSwitchPointTable.xls" xfId="549"/>
    <cellStyle name="___Book3_VoiceList_PKCL2001_0831.xls_Icon_MegaSwitchPointTable.xls_405&amp;S900 VoiceList0908" xfId="550"/>
    <cellStyle name="___Book3_VoiceList_PKCL2001_0831.xls_Icon_MegaSwitchPointTable.xls_CVP-405 VoiceList_060718" xfId="551"/>
    <cellStyle name="___Book3_VoiceList_PKCL2001_0831.xls_Icon_MegaSwitchPointTable.xls_CVP401_VoiceList0929" xfId="552"/>
    <cellStyle name="___Book3_VoiceList_PKCL2001_0831.xls_Icon_MegaSwitchPointTable.xls_CVP401_VoiceList1012b" xfId="553"/>
    <cellStyle name="___Book3_VoiceList_PKCL2001_0831.xls_Icon_MegaSwitchPointTable.xls_CVP401_VoiceList1030" xfId="554"/>
    <cellStyle name="___Book3_VoiceList_PKCL2001_0831.xls_Icon_MegaSwitchPointTable.xls_CVP403_VoiceList0922" xfId="555"/>
    <cellStyle name="___Book3_VoiceList_PKCL2001_0831.xls_Icon_MegaSwitchPointTable.xls_CVP_L_VoiceList0802B" xfId="556"/>
    <cellStyle name="___Book3_VoiceList_PKCL2001_0831.xls_Icon_MegaSwitchPointTable.xls_S910_MasterList_090105b_Icon" xfId="557"/>
    <cellStyle name="___Book3_VoiceList_PKCL2001_0831.xls_Icon_MegaSwitchPointTable.xls_Tyros3VoiceList080131_MH_2kito" xfId="558"/>
    <cellStyle name="___Book3_VoiceList_PKCL2001_0831.xls_Icon_MegaSwitchPointTable.xls_Tyros3VoiceList080131_MH_2kito_PSRSH_MasterList_111019" xfId="559"/>
    <cellStyle name="___Book3_VoiceList_PKCL2001_0831.xls_Icon_MegaSwitchPointTable.xls_Tyros3VoiceList080131_MH_2kitoPL5 MH CheckedK" xfId="560"/>
    <cellStyle name="___Book3_VoiceList_PKCL2001_0831.xls_Icon_MegaSwitchPointTable.xls_Tyros3VoiceList080131_MH_2kitoPL5 MH CheckedK_PSRSH_MasterList_111019" xfId="561"/>
    <cellStyle name="___Book3_VoiceList_PKCL2001_0831.xls_Icon_S910_MasterList_090105b_Icon" xfId="562"/>
    <cellStyle name="___Book3_VoiceList_PKCL2001_0831.xls_Icon_Tyros Version3_0617.xls" xfId="563"/>
    <cellStyle name="___Book3_VoiceList_PKCL2001_0831.xls_Icon_Tyros Version3_0617.xls_405&amp;S900 VoiceList0908" xfId="564"/>
    <cellStyle name="___Book3_VoiceList_PKCL2001_0831.xls_Icon_Tyros Version3_0617.xls_CVP-405 VoiceList_060718" xfId="565"/>
    <cellStyle name="___Book3_VoiceList_PKCL2001_0831.xls_Icon_Tyros Version3_0617.xls_CVP401_VoiceList0929" xfId="566"/>
    <cellStyle name="___Book3_VoiceList_PKCL2001_0831.xls_Icon_Tyros Version3_0617.xls_CVP401_VoiceList1012b" xfId="567"/>
    <cellStyle name="___Book3_VoiceList_PKCL2001_0831.xls_Icon_Tyros Version3_0617.xls_CVP401_VoiceList1030" xfId="568"/>
    <cellStyle name="___Book3_VoiceList_PKCL2001_0831.xls_Icon_Tyros Version3_0617.xls_CVP403_VoiceList0922" xfId="569"/>
    <cellStyle name="___Book3_VoiceList_PKCL2001_0831.xls_Icon_Tyros Version3_0617.xls_CVP_L_VoiceList0802B" xfId="570"/>
    <cellStyle name="___Book3_VoiceList_PKCL2001_0831.xls_Icon_Tyros Version3_0617.xls_S910_MasterList_090105b_Icon" xfId="571"/>
    <cellStyle name="___Book3_VoiceList_PKCL2001_0831.xls_Icon_Tyros Version3_0617.xls_Tyros3VoiceList080131_MH_2kito" xfId="572"/>
    <cellStyle name="___Book3_VoiceList_PKCL2001_0831.xls_Icon_Tyros Version3_0617.xls_Tyros3VoiceList080131_MH_2kito_PSRSH_MasterList_111019" xfId="573"/>
    <cellStyle name="___Book3_VoiceList_PKCL2001_0831.xls_Icon_Tyros Version3_0617.xls_Tyros3VoiceList080131_MH_2kitoPL5 MH CheckedK" xfId="574"/>
    <cellStyle name="___Book3_VoiceList_PKCL2001_0831.xls_Icon_Tyros Version3_0617.xls_Tyros3VoiceList080131_MH_2kitoPL5 MH CheckedK_PSRSH_MasterList_111019" xfId="575"/>
    <cellStyle name="___Book3_VoiceList_PKCL2001_0831.xls_Icon_Tyros3VoiceList080131_MH_2kito" xfId="576"/>
    <cellStyle name="___Book3_VoiceList_PKCL2001_0831.xls_Icon_Tyros3VoiceList080131_MH_2kito_PSRSH_MasterList_111019" xfId="577"/>
    <cellStyle name="___Book3_VoiceList_PKCL2001_0831.xls_Icon_Tyros3VoiceList080131_MH_2kitoPL5 MH CheckedK" xfId="578"/>
    <cellStyle name="___Book3_VoiceList_PKCL2001_0831.xls_Icon_Tyros3VoiceList080131_MH_2kitoPL5 MH CheckedK_PSRSH_MasterList_111019" xfId="579"/>
    <cellStyle name="___Book3_VoiceList_PKCL2001_0831.xls_IconList" xfId="580"/>
    <cellStyle name="___Book3_VoiceList_PKCL2001_0831.xls_S910_MasterList_090105b_Icon" xfId="581"/>
    <cellStyle name="___Book3_VoiceList_PKCL2001_0831.xls_Table" xfId="582"/>
    <cellStyle name="___Book3_VoiceList_PKCL2001_0831.xls_Table_405&amp;S900 VoiceList0908" xfId="583"/>
    <cellStyle name="___Book3_VoiceList_PKCL2001_0831.xls_Table_CVP-405 VoiceList_060718" xfId="584"/>
    <cellStyle name="___Book3_VoiceList_PKCL2001_0831.xls_Table_CVP401_VoiceList0929" xfId="585"/>
    <cellStyle name="___Book3_VoiceList_PKCL2001_0831.xls_Table_CVP401_VoiceList1012b" xfId="586"/>
    <cellStyle name="___Book3_VoiceList_PKCL2001_0831.xls_Table_CVP401_VoiceList1030" xfId="587"/>
    <cellStyle name="___Book3_VoiceList_PKCL2001_0831.xls_Table_CVP403_VoiceList0922" xfId="588"/>
    <cellStyle name="___Book3_VoiceList_PKCL2001_0831.xls_Table_CVP_L_VoiceList0802B" xfId="589"/>
    <cellStyle name="___Book3_VoiceList_PKCL2001_0831.xls_Table_GML2 Drum Kit List.xls" xfId="590"/>
    <cellStyle name="___Book3_VoiceList_PKCL2001_0831.xls_Table_GML2 Drum Kit List.xls_405&amp;S900 VoiceList0908" xfId="591"/>
    <cellStyle name="___Book3_VoiceList_PKCL2001_0831.xls_Table_GML2 Drum Kit List.xls_CVP-405 VoiceList_060718" xfId="592"/>
    <cellStyle name="___Book3_VoiceList_PKCL2001_0831.xls_Table_GML2 Drum Kit List.xls_CVP401_VoiceList0929" xfId="593"/>
    <cellStyle name="___Book3_VoiceList_PKCL2001_0831.xls_Table_GML2 Drum Kit List.xls_CVP401_VoiceList1012b" xfId="594"/>
    <cellStyle name="___Book3_VoiceList_PKCL2001_0831.xls_Table_GML2 Drum Kit List.xls_CVP401_VoiceList1030" xfId="595"/>
    <cellStyle name="___Book3_VoiceList_PKCL2001_0831.xls_Table_GML2 Drum Kit List.xls_CVP403_VoiceList0922" xfId="596"/>
    <cellStyle name="___Book3_VoiceList_PKCL2001_0831.xls_Table_GML2 Drum Kit List.xls_CVP_L_VoiceList0802B" xfId="597"/>
    <cellStyle name="___Book3_VoiceList_PKCL2001_0831.xls_Table_GML2 Drum Kit List.xls_S910_MasterList_090105b_Icon" xfId="598"/>
    <cellStyle name="___Book3_VoiceList_PKCL2001_0831.xls_Table_GML2 Drum Kit List.xls_Tyros3VoiceList080131_MH_2kito" xfId="599"/>
    <cellStyle name="___Book3_VoiceList_PKCL2001_0831.xls_Table_GML2 Drum Kit List.xls_Tyros3VoiceList080131_MH_2kito_PSRSH_MasterList_111019" xfId="600"/>
    <cellStyle name="___Book3_VoiceList_PKCL2001_0831.xls_Table_GML2 Drum Kit List.xls_Tyros3VoiceList080131_MH_2kitoPL5 MH CheckedK" xfId="601"/>
    <cellStyle name="___Book3_VoiceList_PKCL2001_0831.xls_Table_GML2 Drum Kit List.xls_Tyros3VoiceList080131_MH_2kitoPL5 MH CheckedK_PSRSH_MasterList_111019" xfId="602"/>
    <cellStyle name="___Book3_VoiceList_PKCL2001_0831.xls_Table_MegaSwitchPointTable.xls" xfId="603"/>
    <cellStyle name="___Book3_VoiceList_PKCL2001_0831.xls_Table_MegaSwitchPointTable.xls_405&amp;S900 VoiceList0908" xfId="604"/>
    <cellStyle name="___Book3_VoiceList_PKCL2001_0831.xls_Table_MegaSwitchPointTable.xls_CVP-405 VoiceList_060718" xfId="605"/>
    <cellStyle name="___Book3_VoiceList_PKCL2001_0831.xls_Table_MegaSwitchPointTable.xls_CVP401_VoiceList0929" xfId="606"/>
    <cellStyle name="___Book3_VoiceList_PKCL2001_0831.xls_Table_MegaSwitchPointTable.xls_CVP401_VoiceList1012b" xfId="607"/>
    <cellStyle name="___Book3_VoiceList_PKCL2001_0831.xls_Table_MegaSwitchPointTable.xls_CVP401_VoiceList1030" xfId="608"/>
    <cellStyle name="___Book3_VoiceList_PKCL2001_0831.xls_Table_MegaSwitchPointTable.xls_CVP403_VoiceList0922" xfId="609"/>
    <cellStyle name="___Book3_VoiceList_PKCL2001_0831.xls_Table_MegaSwitchPointTable.xls_CVP_L_VoiceList0802B" xfId="610"/>
    <cellStyle name="___Book3_VoiceList_PKCL2001_0831.xls_Table_MegaSwitchPointTable.xls_S910_MasterList_090105b_Icon" xfId="611"/>
    <cellStyle name="___Book3_VoiceList_PKCL2001_0831.xls_Table_MegaSwitchPointTable.xls_Tyros3VoiceList080131_MH_2kito" xfId="612"/>
    <cellStyle name="___Book3_VoiceList_PKCL2001_0831.xls_Table_MegaSwitchPointTable.xls_Tyros3VoiceList080131_MH_2kito_PSRSH_MasterList_111019" xfId="613"/>
    <cellStyle name="___Book3_VoiceList_PKCL2001_0831.xls_Table_MegaSwitchPointTable.xls_Tyros3VoiceList080131_MH_2kitoPL5 MH CheckedK" xfId="614"/>
    <cellStyle name="___Book3_VoiceList_PKCL2001_0831.xls_Table_MegaSwitchPointTable.xls_Tyros3VoiceList080131_MH_2kitoPL5 MH CheckedK_PSRSH_MasterList_111019" xfId="615"/>
    <cellStyle name="___Book3_VoiceList_PKCL2001_0831.xls_Table_S910_MasterList_090105b_Icon" xfId="616"/>
    <cellStyle name="___Book3_VoiceList_PKCL2001_0831.xls_Table_Tyros Version3_0617.xls" xfId="617"/>
    <cellStyle name="___Book3_VoiceList_PKCL2001_0831.xls_Table_Tyros Version3_0617.xls_405&amp;S900 VoiceList0908" xfId="618"/>
    <cellStyle name="___Book3_VoiceList_PKCL2001_0831.xls_Table_Tyros Version3_0617.xls_CVP-405 VoiceList_060718" xfId="619"/>
    <cellStyle name="___Book3_VoiceList_PKCL2001_0831.xls_Table_Tyros Version3_0617.xls_CVP401_VoiceList0929" xfId="620"/>
    <cellStyle name="___Book3_VoiceList_PKCL2001_0831.xls_Table_Tyros Version3_0617.xls_CVP401_VoiceList1012b" xfId="621"/>
    <cellStyle name="___Book3_VoiceList_PKCL2001_0831.xls_Table_Tyros Version3_0617.xls_CVP401_VoiceList1030" xfId="622"/>
    <cellStyle name="___Book3_VoiceList_PKCL2001_0831.xls_Table_Tyros Version3_0617.xls_CVP403_VoiceList0922" xfId="623"/>
    <cellStyle name="___Book3_VoiceList_PKCL2001_0831.xls_Table_Tyros Version3_0617.xls_CVP_L_VoiceList0802B" xfId="624"/>
    <cellStyle name="___Book3_VoiceList_PKCL2001_0831.xls_Table_Tyros Version3_0617.xls_S910_MasterList_090105b_Icon" xfId="625"/>
    <cellStyle name="___Book3_VoiceList_PKCL2001_0831.xls_Table_Tyros Version3_0617.xls_Tyros3VoiceList080131_MH_2kito" xfId="626"/>
    <cellStyle name="___Book3_VoiceList_PKCL2001_0831.xls_Table_Tyros Version3_0617.xls_Tyros3VoiceList080131_MH_2kito_PSRSH_MasterList_111019" xfId="627"/>
    <cellStyle name="___Book3_VoiceList_PKCL2001_0831.xls_Table_Tyros Version3_0617.xls_Tyros3VoiceList080131_MH_2kitoPL5 MH CheckedK" xfId="628"/>
    <cellStyle name="___Book3_VoiceList_PKCL2001_0831.xls_Table_Tyros Version3_0617.xls_Tyros3VoiceList080131_MH_2kitoPL5 MH CheckedK_PSRSH_MasterList_111019" xfId="629"/>
    <cellStyle name="___Book3_VoiceList_PKCL2001_0831.xls_Table_Tyros3VoiceList080131_MH_2kito" xfId="630"/>
    <cellStyle name="___Book3_VoiceList_PKCL2001_0831.xls_Table_Tyros3VoiceList080131_MH_2kito_PSRSH_MasterList_111019" xfId="631"/>
    <cellStyle name="___Book3_VoiceList_PKCL2001_0831.xls_Table_Tyros3VoiceList080131_MH_2kitoPL5 MH CheckedK" xfId="632"/>
    <cellStyle name="___Book3_VoiceList_PKCL2001_0831.xls_Table_Tyros3VoiceList080131_MH_2kitoPL5 MH CheckedK_PSRSH_MasterList_111019" xfId="633"/>
    <cellStyle name="___Book3_VoiceList_PKCL2001_0831.xls_Tyros3VoiceList080131_MH_2kito" xfId="634"/>
    <cellStyle name="___Book3_VoiceList_PKCL2001_0831.xls_Tyros3VoiceList080131_MH_2kito_PSRSH_MasterList_111019" xfId="635"/>
    <cellStyle name="___Book3_VoiceList_PKCL2001_0831.xls_Tyros3VoiceList080131_MH_2kitoPL5 MH CheckedK" xfId="636"/>
    <cellStyle name="___Book3_VoiceList_PKCL2001_0831.xls_Tyros3VoiceList080131_MH_2kitoPL5 MH CheckedK_PSRSH_MasterList_111019" xfId="637"/>
    <cellStyle name="___Book3_VoiceList_PKCL2001_0831.xls_VoiceList2Kx_0223" xfId="638"/>
    <cellStyle name="___Book3_VoiceList_PKCL2001_0831.xls_VoiceList2Kx_0223_405&amp;S900 VoiceList0908" xfId="639"/>
    <cellStyle name="___Book3_VoiceList_PKCL2001_0831.xls_VoiceList2Kx_0223_CVP-405 VoiceList_060718" xfId="640"/>
    <cellStyle name="___Book3_VoiceList_PKCL2001_0831.xls_VoiceList2Kx_0223_CVP401_VoiceList0929" xfId="641"/>
    <cellStyle name="___Book3_VoiceList_PKCL2001_0831.xls_VoiceList2Kx_0223_CVP401_VoiceList1012b" xfId="642"/>
    <cellStyle name="___Book3_VoiceList_PKCL2001_0831.xls_VoiceList2Kx_0223_CVP401_VoiceList1030" xfId="643"/>
    <cellStyle name="___Book3_VoiceList_PKCL2001_0831.xls_VoiceList2Kx_0223_CVP403_VoiceList0922" xfId="644"/>
    <cellStyle name="___Book3_VoiceList_PKCL2001_0831.xls_VoiceList2Kx_0223_CVP_L_VoiceList0802B" xfId="645"/>
    <cellStyle name="___Book3_VoiceList_PKCL2001_0831.xls_VoiceList2Kx_0223_S910_MasterList_090105b_Icon" xfId="646"/>
    <cellStyle name="___Book3_VoiceList_PKCL2001_0831.xls_VoiceList2Kx_0223_Tyros3VoiceList080131_MH_2kito" xfId="647"/>
    <cellStyle name="___Book3_VoiceList_PKCL2001_0831.xls_VoiceList2Kx_0223_Tyros3VoiceList080131_MH_2kito_PSRSH_MasterList_111019" xfId="648"/>
    <cellStyle name="___Book3_VoiceList_PKCL2001_0831.xls_VoiceList2Kx_0223_Tyros3VoiceList080131_MH_2kitoPL5 MH CheckedK" xfId="649"/>
    <cellStyle name="___Book3_VoiceList_PKCL2001_0831.xls_VoiceList2Kx_0223_Tyros3VoiceList080131_MH_2kitoPL5 MH CheckedK_PSRSH_MasterList_111019" xfId="650"/>
    <cellStyle name="___Book3_VoiceList_PKCL2001_0831.xls_VoiceList2Kx_0223_VoiceList2Kx_0618.xls" xfId="651"/>
    <cellStyle name="___Book3_VoiceList_PKCL2001_0831.xls_VoiceList2Kx_0223_VoiceList2Kx_0618.xls_405&amp;S900 VoiceList0908" xfId="652"/>
    <cellStyle name="___Book3_VoiceList_PKCL2001_0831.xls_VoiceList2Kx_0223_VoiceList2Kx_0618.xls_CVP-405 VoiceList_060718" xfId="653"/>
    <cellStyle name="___Book3_VoiceList_PKCL2001_0831.xls_VoiceList2Kx_0223_VoiceList2Kx_0618.xls_CVP401_VoiceList0929" xfId="654"/>
    <cellStyle name="___Book3_VoiceList_PKCL2001_0831.xls_VoiceList2Kx_0223_VoiceList2Kx_0618.xls_CVP401_VoiceList1012b" xfId="655"/>
    <cellStyle name="___Book3_VoiceList_PKCL2001_0831.xls_VoiceList2Kx_0223_VoiceList2Kx_0618.xls_CVP401_VoiceList1030" xfId="656"/>
    <cellStyle name="___Book3_VoiceList_PKCL2001_0831.xls_VoiceList2Kx_0223_VoiceList2Kx_0618.xls_CVP403_VoiceList0922" xfId="657"/>
    <cellStyle name="___Book3_VoiceList_PKCL2001_0831.xls_VoiceList2Kx_0223_VoiceList2Kx_0618.xls_CVP_L_VoiceList0802B" xfId="658"/>
    <cellStyle name="___Book3_VoiceList_PKCL2001_0831.xls_VoiceList2Kx_0223_VoiceList2Kx_0618.xls_S910_MasterList_090105b_Icon" xfId="659"/>
    <cellStyle name="___Book3_VoiceList_PKCL2001_0831.xls_VoiceList2Kx_0223_VoiceList2Kx_0618.xls_Tyros3VoiceList080131_MH_2kito" xfId="660"/>
    <cellStyle name="___Book3_VoiceList_PKCL2001_0831.xls_VoiceList2Kx_0223_VoiceList2Kx_0618.xls_Tyros3VoiceList080131_MH_2kito_PSRSH_MasterList_111019" xfId="661"/>
    <cellStyle name="___Book3_VoiceList_PKCL2001_0831.xls_VoiceList2Kx_0223_VoiceList2Kx_0618.xls_Tyros3VoiceList080131_MH_2kitoPL5 MH CheckedK" xfId="662"/>
    <cellStyle name="___Book3_VoiceList_PKCL2001_0831.xls_VoiceList2Kx_0223_VoiceList2Kx_0618.xls_Tyros3VoiceList080131_MH_2kitoPL5 MH CheckedK_PSRSH_MasterList_111019" xfId="663"/>
    <cellStyle name="___Book3_VoiceList_PKCL2001_0831.xls_VoiceListAxBx_0227" xfId="664"/>
    <cellStyle name="___Book3_VoiceList_PKCL2001_0831.xls_VoiceListAxBx_0227_405&amp;S900 VoiceList0908" xfId="665"/>
    <cellStyle name="___Book3_VoiceList_PKCL2001_0831.xls_VoiceListAxBx_0227_CVP-405 VoiceList_060718" xfId="666"/>
    <cellStyle name="___Book3_VoiceList_PKCL2001_0831.xls_VoiceListAxBx_0227_CVP401_VoiceList0929" xfId="667"/>
    <cellStyle name="___Book3_VoiceList_PKCL2001_0831.xls_VoiceListAxBx_0227_CVP401_VoiceList1012b" xfId="668"/>
    <cellStyle name="___Book3_VoiceList_PKCL2001_0831.xls_VoiceListAxBx_0227_CVP401_VoiceList1030" xfId="669"/>
    <cellStyle name="___Book3_VoiceList_PKCL2001_0831.xls_VoiceListAxBx_0227_CVP403_VoiceList0922" xfId="670"/>
    <cellStyle name="___Book3_VoiceList_PKCL2001_0831.xls_VoiceListAxBx_0227_CVP_L_VoiceList0802B" xfId="671"/>
    <cellStyle name="___Book3_VoiceList_PKCL2001_0831.xls_VoiceListAxBx_0227_S910_MasterList_090105b_Icon" xfId="672"/>
    <cellStyle name="___Book3_VoiceList_PKCL2001_0831.xls_VoiceListAxBx_0227_Tyros3VoiceList080131_MH_2kito" xfId="673"/>
    <cellStyle name="___Book3_VoiceList_PKCL2001_0831.xls_VoiceListAxBx_0227_Tyros3VoiceList080131_MH_2kito_PSRSH_MasterList_111019" xfId="674"/>
    <cellStyle name="___Book3_VoiceList_PKCL2001_0831.xls_VoiceListAxBx_0227_Tyros3VoiceList080131_MH_2kitoPL5 MH CheckedK" xfId="675"/>
    <cellStyle name="___Book3_VoiceList_PKCL2001_0831.xls_VoiceListAxBx_0227_Tyros3VoiceList080131_MH_2kitoPL5 MH CheckedK_PSRSH_MasterList_111019" xfId="676"/>
    <cellStyle name="___Book3_VoiceList_PKCL2001_0831.xls_VoiceListAxBx_0312" xfId="677"/>
    <cellStyle name="___Book3_VoiceList_PKCL2001_0831.xls_VoiceListAxBx_0312_405&amp;S900 VoiceList0908" xfId="678"/>
    <cellStyle name="___Book3_VoiceList_PKCL2001_0831.xls_VoiceListAxBx_0312_CVP-405 VoiceList_060718" xfId="679"/>
    <cellStyle name="___Book3_VoiceList_PKCL2001_0831.xls_VoiceListAxBx_0312_CVP401_VoiceList0929" xfId="680"/>
    <cellStyle name="___Book3_VoiceList_PKCL2001_0831.xls_VoiceListAxBx_0312_CVP401_VoiceList1012b" xfId="681"/>
    <cellStyle name="___Book3_VoiceList_PKCL2001_0831.xls_VoiceListAxBx_0312_CVP401_VoiceList1030" xfId="682"/>
    <cellStyle name="___Book3_VoiceList_PKCL2001_0831.xls_VoiceListAxBx_0312_CVP403_VoiceList0922" xfId="683"/>
    <cellStyle name="___Book3_VoiceList_PKCL2001_0831.xls_VoiceListAxBx_0312_CVP_L_VoiceList0802B" xfId="684"/>
    <cellStyle name="___Book3_VoiceList_PKCL2001_0831.xls_VoiceListAxBx_0312_S910_MasterList_090105b_Icon" xfId="685"/>
    <cellStyle name="___Book3_VoiceList_PKCL2001_0831.xls_VoiceListAxBx_0312_Tyros3VoiceList080131_MH_2kito" xfId="686"/>
    <cellStyle name="___Book3_VoiceList_PKCL2001_0831.xls_VoiceListAxBx_0312_Tyros3VoiceList080131_MH_2kito_PSRSH_MasterList_111019" xfId="687"/>
    <cellStyle name="___Book3_VoiceList_PKCL2001_0831.xls_VoiceListAxBx_0312_Tyros3VoiceList080131_MH_2kitoPL5 MH CheckedK" xfId="688"/>
    <cellStyle name="___Book3_VoiceList_PKCL2001_0831.xls_VoiceListAxBx_0312_Tyros3VoiceList080131_MH_2kitoPL5 MH CheckedK_PSRSH_MasterList_111019" xfId="689"/>
    <cellStyle name="___Book3_VoiceList_PKCL2001_0831.xls_VoiceListAxBx_0312_VoiceList2Kx_0618.xls" xfId="690"/>
    <cellStyle name="___Book3_VoiceList_PKCL2001_0831.xls_VoiceListAxBx_0312_VoiceList2Kx_0618.xls_405&amp;S900 VoiceList0908" xfId="691"/>
    <cellStyle name="___Book3_VoiceList_PKCL2001_0831.xls_VoiceListAxBx_0312_VoiceList2Kx_0618.xls_CVP-405 VoiceList_060718" xfId="692"/>
    <cellStyle name="___Book3_VoiceList_PKCL2001_0831.xls_VoiceListAxBx_0312_VoiceList2Kx_0618.xls_CVP401_VoiceList0929" xfId="693"/>
    <cellStyle name="___Book3_VoiceList_PKCL2001_0831.xls_VoiceListAxBx_0312_VoiceList2Kx_0618.xls_CVP401_VoiceList1012b" xfId="694"/>
    <cellStyle name="___Book3_VoiceList_PKCL2001_0831.xls_VoiceListAxBx_0312_VoiceList2Kx_0618.xls_CVP401_VoiceList1030" xfId="695"/>
    <cellStyle name="___Book3_VoiceList_PKCL2001_0831.xls_VoiceListAxBx_0312_VoiceList2Kx_0618.xls_CVP403_VoiceList0922" xfId="696"/>
    <cellStyle name="___Book3_VoiceList_PKCL2001_0831.xls_VoiceListAxBx_0312_VoiceList2Kx_0618.xls_CVP_L_VoiceList0802B" xfId="697"/>
    <cellStyle name="___Book3_VoiceList_PKCL2001_0831.xls_VoiceListAxBx_0312_VoiceList2Kx_0618.xls_S910_MasterList_090105b_Icon" xfId="698"/>
    <cellStyle name="___Book3_VoiceList_PKCL2001_0831.xls_VoiceListAxBx_0312_VoiceList2Kx_0618.xls_Tyros3VoiceList080131_MH_2kito" xfId="699"/>
    <cellStyle name="___Book3_VoiceList_PKCL2001_0831.xls_VoiceListAxBx_0312_VoiceList2Kx_0618.xls_Tyros3VoiceList080131_MH_2kito_PSRSH_MasterList_111019" xfId="700"/>
    <cellStyle name="___Book3_VoiceList_PKCL2001_0831.xls_VoiceListAxBx_0312_VoiceList2Kx_0618.xls_Tyros3VoiceList080131_MH_2kitoPL5 MH CheckedK" xfId="701"/>
    <cellStyle name="___Book3_VoiceList_PKCL2001_0831.xls_VoiceListAxBx_0312_VoiceList2Kx_0618.xls_Tyros3VoiceList080131_MH_2kitoPL5 MH CheckedK_PSRSH_MasterList_111019" xfId="702"/>
    <cellStyle name="___Book3_VoiceList_PKCL2001_0831.xls_VoiceListCxDx_0227" xfId="703"/>
    <cellStyle name="___Book3_VoiceList_PKCL2001_0831.xls_VoiceListCxDx_0227_405&amp;S900 VoiceList0908" xfId="704"/>
    <cellStyle name="___Book3_VoiceList_PKCL2001_0831.xls_VoiceListCxDx_0227_CVP-405 VoiceList_060718" xfId="705"/>
    <cellStyle name="___Book3_VoiceList_PKCL2001_0831.xls_VoiceListCxDx_0227_CVP401_VoiceList0929" xfId="706"/>
    <cellStyle name="___Book3_VoiceList_PKCL2001_0831.xls_VoiceListCxDx_0227_CVP401_VoiceList1012b" xfId="707"/>
    <cellStyle name="___Book3_VoiceList_PKCL2001_0831.xls_VoiceListCxDx_0227_CVP401_VoiceList1030" xfId="708"/>
    <cellStyle name="___Book3_VoiceList_PKCL2001_0831.xls_VoiceListCxDx_0227_CVP403_VoiceList0922" xfId="709"/>
    <cellStyle name="___Book3_VoiceList_PKCL2001_0831.xls_VoiceListCxDx_0227_CVP_L_VoiceList0802B" xfId="710"/>
    <cellStyle name="___Book3_VoiceList_PKCL2001_0831.xls_VoiceListCxDx_0227_GML2 Drum Kit List.xls" xfId="711"/>
    <cellStyle name="___Book3_VoiceList_PKCL2001_0831.xls_VoiceListCxDx_0227_GML2 Drum Kit List.xls_405&amp;S900 VoiceList0908" xfId="712"/>
    <cellStyle name="___Book3_VoiceList_PKCL2001_0831.xls_VoiceListCxDx_0227_GML2 Drum Kit List.xls_CVP-405 VoiceList_060718" xfId="713"/>
    <cellStyle name="___Book3_VoiceList_PKCL2001_0831.xls_VoiceListCxDx_0227_GML2 Drum Kit List.xls_CVP401_VoiceList0929" xfId="714"/>
    <cellStyle name="___Book3_VoiceList_PKCL2001_0831.xls_VoiceListCxDx_0227_GML2 Drum Kit List.xls_CVP401_VoiceList1012b" xfId="715"/>
    <cellStyle name="___Book3_VoiceList_PKCL2001_0831.xls_VoiceListCxDx_0227_GML2 Drum Kit List.xls_CVP401_VoiceList1030" xfId="716"/>
    <cellStyle name="___Book3_VoiceList_PKCL2001_0831.xls_VoiceListCxDx_0227_GML2 Drum Kit List.xls_CVP403_VoiceList0922" xfId="717"/>
    <cellStyle name="___Book3_VoiceList_PKCL2001_0831.xls_VoiceListCxDx_0227_GML2 Drum Kit List.xls_CVP_L_VoiceList0802B" xfId="718"/>
    <cellStyle name="___Book3_VoiceList_PKCL2001_0831.xls_VoiceListCxDx_0227_GML2 Drum Kit List.xls_S910_MasterList_090105b_Icon" xfId="719"/>
    <cellStyle name="___Book3_VoiceList_PKCL2001_0831.xls_VoiceListCxDx_0227_GML2 Drum Kit List.xls_Tyros3VoiceList080131_MH_2kito" xfId="720"/>
    <cellStyle name="___Book3_VoiceList_PKCL2001_0831.xls_VoiceListCxDx_0227_GML2 Drum Kit List.xls_Tyros3VoiceList080131_MH_2kito_PSRSH_MasterList_111019" xfId="721"/>
    <cellStyle name="___Book3_VoiceList_PKCL2001_0831.xls_VoiceListCxDx_0227_GML2 Drum Kit List.xls_Tyros3VoiceList080131_MH_2kitoPL5 MH CheckedK" xfId="722"/>
    <cellStyle name="___Book3_VoiceList_PKCL2001_0831.xls_VoiceListCxDx_0227_GML2 Drum Kit List.xls_Tyros3VoiceList080131_MH_2kitoPL5 MH CheckedK_PSRSH_MasterList_111019" xfId="723"/>
    <cellStyle name="___Book3_VoiceList_PKCL2001_0831.xls_VoiceListCxDx_0227_MegaSwitchPointTable.xls" xfId="724"/>
    <cellStyle name="___Book3_VoiceList_PKCL2001_0831.xls_VoiceListCxDx_0227_MegaSwitchPointTable.xls_405&amp;S900 VoiceList0908" xfId="725"/>
    <cellStyle name="___Book3_VoiceList_PKCL2001_0831.xls_VoiceListCxDx_0227_MegaSwitchPointTable.xls_CVP-405 VoiceList_060718" xfId="726"/>
    <cellStyle name="___Book3_VoiceList_PKCL2001_0831.xls_VoiceListCxDx_0227_MegaSwitchPointTable.xls_CVP401_VoiceList0929" xfId="727"/>
    <cellStyle name="___Book3_VoiceList_PKCL2001_0831.xls_VoiceListCxDx_0227_MegaSwitchPointTable.xls_CVP401_VoiceList1012b" xfId="728"/>
    <cellStyle name="___Book3_VoiceList_PKCL2001_0831.xls_VoiceListCxDx_0227_MegaSwitchPointTable.xls_CVP401_VoiceList1030" xfId="729"/>
    <cellStyle name="___Book3_VoiceList_PKCL2001_0831.xls_VoiceListCxDx_0227_MegaSwitchPointTable.xls_CVP403_VoiceList0922" xfId="730"/>
    <cellStyle name="___Book3_VoiceList_PKCL2001_0831.xls_VoiceListCxDx_0227_MegaSwitchPointTable.xls_CVP_L_VoiceList0802B" xfId="731"/>
    <cellStyle name="___Book3_VoiceList_PKCL2001_0831.xls_VoiceListCxDx_0227_MegaSwitchPointTable.xls_S910_MasterList_090105b_Icon" xfId="732"/>
    <cellStyle name="___Book3_VoiceList_PKCL2001_0831.xls_VoiceListCxDx_0227_MegaSwitchPointTable.xls_Tyros3VoiceList080131_MH_2kito" xfId="733"/>
    <cellStyle name="___Book3_VoiceList_PKCL2001_0831.xls_VoiceListCxDx_0227_MegaSwitchPointTable.xls_Tyros3VoiceList080131_MH_2kito_PSRSH_MasterList_111019" xfId="734"/>
    <cellStyle name="___Book3_VoiceList_PKCL2001_0831.xls_VoiceListCxDx_0227_MegaSwitchPointTable.xls_Tyros3VoiceList080131_MH_2kitoPL5 MH CheckedK" xfId="735"/>
    <cellStyle name="___Book3_VoiceList_PKCL2001_0831.xls_VoiceListCxDx_0227_MegaSwitchPointTable.xls_Tyros3VoiceList080131_MH_2kitoPL5 MH CheckedK_PSRSH_MasterList_111019" xfId="736"/>
    <cellStyle name="___Book3_VoiceList_PKCL2001_0831.xls_VoiceListCxDx_0227_S910_MasterList_090105b_Icon" xfId="737"/>
    <cellStyle name="___Book3_VoiceList_PKCL2001_0831.xls_VoiceListCxDx_0227_Tyros Version3_0617.xls" xfId="738"/>
    <cellStyle name="___Book3_VoiceList_PKCL2001_0831.xls_VoiceListCxDx_0227_Tyros Version3_0617.xls_405&amp;S900 VoiceList0908" xfId="739"/>
    <cellStyle name="___Book3_VoiceList_PKCL2001_0831.xls_VoiceListCxDx_0227_Tyros Version3_0617.xls_CVP-405 VoiceList_060718" xfId="740"/>
    <cellStyle name="___Book3_VoiceList_PKCL2001_0831.xls_VoiceListCxDx_0227_Tyros Version3_0617.xls_CVP401_VoiceList0929" xfId="741"/>
    <cellStyle name="___Book3_VoiceList_PKCL2001_0831.xls_VoiceListCxDx_0227_Tyros Version3_0617.xls_CVP401_VoiceList1012b" xfId="742"/>
    <cellStyle name="___Book3_VoiceList_PKCL2001_0831.xls_VoiceListCxDx_0227_Tyros Version3_0617.xls_CVP401_VoiceList1030" xfId="743"/>
    <cellStyle name="___Book3_VoiceList_PKCL2001_0831.xls_VoiceListCxDx_0227_Tyros Version3_0617.xls_CVP403_VoiceList0922" xfId="744"/>
    <cellStyle name="___Book3_VoiceList_PKCL2001_0831.xls_VoiceListCxDx_0227_Tyros Version3_0617.xls_CVP_L_VoiceList0802B" xfId="745"/>
    <cellStyle name="___Book3_VoiceList_PKCL2001_0831.xls_VoiceListCxDx_0227_Tyros Version3_0617.xls_S910_MasterList_090105b_Icon" xfId="746"/>
    <cellStyle name="___Book3_VoiceList_PKCL2001_0831.xls_VoiceListCxDx_0227_Tyros Version3_0617.xls_Tyros3VoiceList080131_MH_2kito" xfId="747"/>
    <cellStyle name="___Book3_VoiceList_PKCL2001_0831.xls_VoiceListCxDx_0227_Tyros Version3_0617.xls_Tyros3VoiceList080131_MH_2kito_PSRSH_MasterList_111019" xfId="748"/>
    <cellStyle name="___Book3_VoiceList_PKCL2001_0831.xls_VoiceListCxDx_0227_Tyros Version3_0617.xls_Tyros3VoiceList080131_MH_2kitoPL5 MH CheckedK" xfId="749"/>
    <cellStyle name="___Book3_VoiceList_PKCL2001_0831.xls_VoiceListCxDx_0227_Tyros Version3_0617.xls_Tyros3VoiceList080131_MH_2kitoPL5 MH CheckedK_PSRSH_MasterList_111019" xfId="750"/>
    <cellStyle name="___Book3_VoiceList_PKCL2001_0831.xls_VoiceListCxDx_0227_Tyros3VoiceList080131_MH_2kito" xfId="751"/>
    <cellStyle name="___Book3_VoiceList_PKCL2001_0831.xls_VoiceListCxDx_0227_Tyros3VoiceList080131_MH_2kito_PSRSH_MasterList_111019" xfId="752"/>
    <cellStyle name="___Book3_VoiceList_PKCL2001_0831.xls_VoiceListCxDx_0227_Tyros3VoiceList080131_MH_2kitoPL5 MH CheckedK" xfId="753"/>
    <cellStyle name="___Book3_VoiceList_PKCL2001_0831.xls_VoiceListCxDx_0227_Tyros3VoiceList080131_MH_2kitoPL5 MH CheckedK_PSRSH_MasterList_111019" xfId="754"/>
    <cellStyle name="___CVP-405 VoiceList_060718" xfId="755"/>
    <cellStyle name="___CVP2001GraphicListxx" xfId="756"/>
    <cellStyle name="___CVP2001GraphicListxx_(暫定WVGA対応する為よけておく。内容は最新） IconList" xfId="757"/>
    <cellStyle name="___CVP2001GraphicListxx_0303IconList" xfId="758"/>
    <cellStyle name="___CVP2001GraphicListxx_04CVP-PSRIconList_1103" xfId="759"/>
    <cellStyle name="___CVP2001GraphicListxx_04CVP-PSRIconList_1103_IconList" xfId="760"/>
    <cellStyle name="___CVP2001GraphicListxx_04CVP-PSRIconList_1103_S910_MasterList_090105b_Icon" xfId="761"/>
    <cellStyle name="___CVP2001GraphicListxx_04CVP-PSRIconList_1103_Tyros3VoiceList080131_MH_2kito" xfId="762"/>
    <cellStyle name="___CVP2001GraphicListxx_04CVP-PSRIconList_1103_Tyros3VoiceList080131_MH_2kito_PSRSH_MasterList_111019" xfId="763"/>
    <cellStyle name="___CVP2001GraphicListxx_04CVP-PSRIconList_1103_Tyros3VoiceList080131_MH_2kitoPL5 MH CheckedK" xfId="764"/>
    <cellStyle name="___CVP2001GraphicListxx_04CVP-PSRIconList_1103_Tyros3VoiceList080131_MH_2kitoPL5 MH CheckedK_PSRSH_MasterList_111019" xfId="765"/>
    <cellStyle name="___CVP2001GraphicListxx_05Tyros2IconList" xfId="766"/>
    <cellStyle name="___CVP2001GraphicListxx_Book1" xfId="767"/>
    <cellStyle name="___CVP2001GraphicListxx_Icon List" xfId="768"/>
    <cellStyle name="___CVP2001GraphicListxx_IconList" xfId="769"/>
    <cellStyle name="___CVP2001GraphicListxx_LocalIconList" xfId="770"/>
    <cellStyle name="___CVP2001GraphicListxx_S910_MasterList_090105b_Icon" xfId="771"/>
    <cellStyle name="___CVP2001GraphicListxx_Tyros3VoiceList080131_MH_2kito" xfId="772"/>
    <cellStyle name="___CVP2001GraphicListxx_Tyros3VoiceList080131_MH_2kito_PSRSH_MasterList_111019" xfId="773"/>
    <cellStyle name="___CVP2001GraphicListxx_Tyros3VoiceList080131_MH_2kitoPL5 MH CheckedK" xfId="774"/>
    <cellStyle name="___CVP2001GraphicListxx_Tyros3VoiceList080131_MH_2kitoPL5 MH CheckedK_PSRSH_MasterList_111019" xfId="775"/>
    <cellStyle name="___CVP2001GraphicListxx_コピーIconList" xfId="776"/>
    <cellStyle name="___CVP2001GraphicList最新" xfId="777"/>
    <cellStyle name="___CVP2001GraphicList最新_(暫定WVGA対応する為よけておく。内容は最新） IconList" xfId="778"/>
    <cellStyle name="___CVP2001GraphicList最新_0303IconList" xfId="779"/>
    <cellStyle name="___CVP2001GraphicList最新_04CVP-PSRIconList_1103" xfId="780"/>
    <cellStyle name="___CVP2001GraphicList最新_04CVP-PSRIconList_1103_IconList" xfId="781"/>
    <cellStyle name="___CVP2001GraphicList最新_04CVP-PSRIconList_1103_S910_MasterList_090105b_Icon" xfId="782"/>
    <cellStyle name="___CVP2001GraphicList最新_04CVP-PSRIconList_1103_Tyros3VoiceList080131_MH_2kito" xfId="783"/>
    <cellStyle name="___CVP2001GraphicList最新_04CVP-PSRIconList_1103_Tyros3VoiceList080131_MH_2kito_PSRSH_MasterList_111019" xfId="784"/>
    <cellStyle name="___CVP2001GraphicList最新_04CVP-PSRIconList_1103_Tyros3VoiceList080131_MH_2kitoPL5 MH CheckedK" xfId="785"/>
    <cellStyle name="___CVP2001GraphicList最新_04CVP-PSRIconList_1103_Tyros3VoiceList080131_MH_2kitoPL5 MH CheckedK_PSRSH_MasterList_111019" xfId="786"/>
    <cellStyle name="___CVP2001GraphicList最新_05Tyros2IconList" xfId="787"/>
    <cellStyle name="___CVP2001GraphicList最新_Book1" xfId="788"/>
    <cellStyle name="___CVP2001GraphicList最新_Icon List" xfId="789"/>
    <cellStyle name="___CVP2001GraphicList最新_IconList" xfId="790"/>
    <cellStyle name="___CVP2001GraphicList最新_LocalIconList" xfId="791"/>
    <cellStyle name="___CVP2001GraphicList最新_S910_MasterList_090105b_Icon" xfId="792"/>
    <cellStyle name="___CVP2001GraphicList最新_Tyros3VoiceList080131_MH_2kito" xfId="793"/>
    <cellStyle name="___CVP2001GraphicList最新_Tyros3VoiceList080131_MH_2kito_PSRSH_MasterList_111019" xfId="794"/>
    <cellStyle name="___CVP2001GraphicList最新_Tyros3VoiceList080131_MH_2kitoPL5 MH CheckedK" xfId="795"/>
    <cellStyle name="___CVP2001GraphicList最新_Tyros3VoiceList080131_MH_2kitoPL5 MH CheckedK_PSRSH_MasterList_111019" xfId="796"/>
    <cellStyle name="___CVP2001GraphicList最新_コピーIconList" xfId="797"/>
    <cellStyle name="___CVP401_VoiceList0929" xfId="798"/>
    <cellStyle name="___CVP401_VoiceList1012b" xfId="799"/>
    <cellStyle name="___CVP401_VoiceList1030" xfId="800"/>
    <cellStyle name="___CVP403_VoiceList0922" xfId="801"/>
    <cellStyle name="___CVP_L_VoiceList0802B" xfId="802"/>
    <cellStyle name="___CVPnaturalvoiceList1227x.xls" xfId="803"/>
    <cellStyle name="___CVPnaturalvoiceList1227x.xls_405&amp;S900 VoiceList0908" xfId="804"/>
    <cellStyle name="___CVPnaturalvoiceList1227x.xls_CVP-405 VoiceList_060718" xfId="805"/>
    <cellStyle name="___CVPnaturalvoiceList1227x.xls_CVP401_VoiceList0929" xfId="806"/>
    <cellStyle name="___CVPnaturalvoiceList1227x.xls_CVP401_VoiceList1012b" xfId="807"/>
    <cellStyle name="___CVPnaturalvoiceList1227x.xls_CVP401_VoiceList1030" xfId="808"/>
    <cellStyle name="___CVPnaturalvoiceList1227x.xls_CVP403_VoiceList0922" xfId="809"/>
    <cellStyle name="___CVPnaturalvoiceList1227x.xls_CVP_L_VoiceList0802B" xfId="810"/>
    <cellStyle name="___CVPnaturalvoiceList1227x.xls_S910_MasterList_090105b_Icon" xfId="811"/>
    <cellStyle name="___CVPnaturalvoiceList1227x.xls_Tyros3VoiceList080131_MH_2kito" xfId="812"/>
    <cellStyle name="___CVPnaturalvoiceList1227x.xls_Tyros3VoiceList080131_MH_2kito_PSRSH_MasterList_111019" xfId="813"/>
    <cellStyle name="___CVPnaturalvoiceList1227x.xls_Tyros3VoiceList080131_MH_2kitoPL5 MH CheckedK" xfId="814"/>
    <cellStyle name="___CVPnaturalvoiceList1227x.xls_Tyros3VoiceList080131_MH_2kitoPL5 MH CheckedK_PSRSH_MasterList_111019" xfId="815"/>
    <cellStyle name="___CVPPSR2001IconList" xfId="816"/>
    <cellStyle name="___CVPPSR2001IconList_405&amp;S900 VoiceList0908" xfId="817"/>
    <cellStyle name="___CVPPSR2001IconList_CVP-405 VoiceList_060718" xfId="818"/>
    <cellStyle name="___CVPPSR2001IconList_CVP401_VoiceList0929" xfId="819"/>
    <cellStyle name="___CVPPSR2001IconList_CVP401_VoiceList1012b" xfId="820"/>
    <cellStyle name="___CVPPSR2001IconList_CVP401_VoiceList1030" xfId="821"/>
    <cellStyle name="___CVPPSR2001IconList_CVP403_VoiceList0922" xfId="822"/>
    <cellStyle name="___CVPPSR2001IconList_CVP_L_VoiceList0802B" xfId="823"/>
    <cellStyle name="___CVPPSR2001IconList_S910_MasterList_090105b_Icon" xfId="824"/>
    <cellStyle name="___CVPPSR2001IconList_Tyros3VoiceList080131_MH_2kito" xfId="825"/>
    <cellStyle name="___CVPPSR2001IconList_Tyros3VoiceList080131_MH_2kito_PSRSH_MasterList_111019" xfId="826"/>
    <cellStyle name="___CVPPSR2001IconList_Tyros3VoiceList080131_MH_2kitoPL5 MH CheckedK" xfId="827"/>
    <cellStyle name="___CVPPSR2001IconList_Tyros3VoiceList080131_MH_2kitoPL5 MH CheckedK_PSRSH_MasterList_111019" xfId="828"/>
    <cellStyle name="___DrumVoiceList.xls" xfId="829"/>
    <cellStyle name="___DrumVoiceList.xls_VoiceList_PKCL2001_0831.xls" xfId="830"/>
    <cellStyle name="___DrumVoiceList.xls_VoiceList_PKCL2001_0831.xls_GML2 Drum Kit List.xls" xfId="831"/>
    <cellStyle name="___DrumVoiceList.xls_VoiceList_PKCL2001_0831.xls_MegaSwitchPointTable.xls" xfId="832"/>
    <cellStyle name="___DrumVoiceList.xls_VoiceList_PKCL2001_0831.xls_Tyros Version3_0617.xls" xfId="833"/>
    <cellStyle name="___DrumVoiceList.xls_VoiceList_PKCL2001_0831.xls_VoiceList2Kx_0223" xfId="834"/>
    <cellStyle name="___DrumVoiceList.xls_VoiceList_PKCL2001_0831.xls_VoiceList2Kx_0618.xls" xfId="835"/>
    <cellStyle name="___DrumVoiceList.xls_VoiceList_PKCL2001_0831.xls_VoiceListAxBx_0227" xfId="836"/>
    <cellStyle name="___DrumVoiceList.xls_VoiceList_PKCL2001_0831.xls_VoiceListAxBx_0312" xfId="837"/>
    <cellStyle name="___DrumVoiceList.xls_VoiceList_PKCL2001_0831.xls_VoiceListCxDx_0227" xfId="838"/>
    <cellStyle name="___DrumVoiceList.xls_VoiceList_PKCL2001_0831.xls_VoiceListCxDx_0523_1.xls" xfId="839"/>
    <cellStyle name="___DrumVoiceList.xls_VoiceList_PKCL2001_0831.xls_VoiceListDx_0618.xls" xfId="840"/>
    <cellStyle name="___Icon" xfId="841"/>
    <cellStyle name="___Icon Bugs.xls" xfId="842"/>
    <cellStyle name="___Icon Bugs.xls_405&amp;S900 VoiceList0908" xfId="843"/>
    <cellStyle name="___Icon Bugs.xls_CVP-405 VoiceList_060718" xfId="844"/>
    <cellStyle name="___Icon Bugs.xls_CVP401_VoiceList0929" xfId="845"/>
    <cellStyle name="___Icon Bugs.xls_CVP401_VoiceList1012b" xfId="846"/>
    <cellStyle name="___Icon Bugs.xls_CVP401_VoiceList1030" xfId="847"/>
    <cellStyle name="___Icon Bugs.xls_CVP403_VoiceList0922" xfId="848"/>
    <cellStyle name="___Icon Bugs.xls_CVP_L_VoiceList0802B" xfId="849"/>
    <cellStyle name="___Icon Bugs.xls_S910_MasterList_090105b_Icon" xfId="850"/>
    <cellStyle name="___Icon Bugs.xls_Tyros3VoiceList080131_MH_2kito" xfId="851"/>
    <cellStyle name="___Icon Bugs.xls_Tyros3VoiceList080131_MH_2kito_PSRSH_MasterList_111019" xfId="852"/>
    <cellStyle name="___Icon Bugs.xls_Tyros3VoiceList080131_MH_2kitoPL5 MH CheckedK" xfId="853"/>
    <cellStyle name="___Icon Bugs.xls_Tyros3VoiceList080131_MH_2kitoPL5 MH CheckedK_PSRSH_MasterList_111019" xfId="854"/>
    <cellStyle name="___Icon_405&amp;S900 VoiceList0908" xfId="855"/>
    <cellStyle name="___Icon_CVP-405 VoiceList_060718" xfId="856"/>
    <cellStyle name="___Icon_CVP401_VoiceList0929" xfId="857"/>
    <cellStyle name="___Icon_CVP401_VoiceList1012b" xfId="858"/>
    <cellStyle name="___Icon_CVP401_VoiceList1030" xfId="859"/>
    <cellStyle name="___Icon_CVP403_VoiceList0922" xfId="860"/>
    <cellStyle name="___Icon_CVP_L_VoiceList0802B" xfId="861"/>
    <cellStyle name="___Icon_GML2 Drum Kit List.xls" xfId="862"/>
    <cellStyle name="___Icon_GML2 Drum Kit List.xls_405&amp;S900 VoiceList0908" xfId="863"/>
    <cellStyle name="___Icon_GML2 Drum Kit List.xls_CVP-405 VoiceList_060718" xfId="864"/>
    <cellStyle name="___Icon_GML2 Drum Kit List.xls_CVP401_VoiceList0929" xfId="865"/>
    <cellStyle name="___Icon_GML2 Drum Kit List.xls_CVP401_VoiceList1012b" xfId="866"/>
    <cellStyle name="___Icon_GML2 Drum Kit List.xls_CVP401_VoiceList1030" xfId="867"/>
    <cellStyle name="___Icon_GML2 Drum Kit List.xls_CVP403_VoiceList0922" xfId="868"/>
    <cellStyle name="___Icon_GML2 Drum Kit List.xls_CVP_L_VoiceList0802B" xfId="869"/>
    <cellStyle name="___Icon_GML2 Drum Kit List.xls_S910_MasterList_090105b_Icon" xfId="870"/>
    <cellStyle name="___Icon_GML2 Drum Kit List.xls_Tyros3VoiceList080131_MH_2kito" xfId="871"/>
    <cellStyle name="___Icon_GML2 Drum Kit List.xls_Tyros3VoiceList080131_MH_2kito_PSRSH_MasterList_111019" xfId="872"/>
    <cellStyle name="___Icon_GML2 Drum Kit List.xls_Tyros3VoiceList080131_MH_2kitoPL5 MH CheckedK" xfId="873"/>
    <cellStyle name="___Icon_GML2 Drum Kit List.xls_Tyros3VoiceList080131_MH_2kitoPL5 MH CheckedK_PSRSH_MasterList_111019" xfId="874"/>
    <cellStyle name="___Icon_MegaSwitchPointTable.xls" xfId="875"/>
    <cellStyle name="___Icon_MegaSwitchPointTable.xls_405&amp;S900 VoiceList0908" xfId="876"/>
    <cellStyle name="___Icon_MegaSwitchPointTable.xls_CVP-405 VoiceList_060718" xfId="877"/>
    <cellStyle name="___Icon_MegaSwitchPointTable.xls_CVP401_VoiceList0929" xfId="878"/>
    <cellStyle name="___Icon_MegaSwitchPointTable.xls_CVP401_VoiceList1012b" xfId="879"/>
    <cellStyle name="___Icon_MegaSwitchPointTable.xls_CVP401_VoiceList1030" xfId="880"/>
    <cellStyle name="___Icon_MegaSwitchPointTable.xls_CVP403_VoiceList0922" xfId="881"/>
    <cellStyle name="___Icon_MegaSwitchPointTable.xls_CVP_L_VoiceList0802B" xfId="882"/>
    <cellStyle name="___Icon_MegaSwitchPointTable.xls_S910_MasterList_090105b_Icon" xfId="883"/>
    <cellStyle name="___Icon_MegaSwitchPointTable.xls_Tyros3VoiceList080131_MH_2kito" xfId="884"/>
    <cellStyle name="___Icon_MegaSwitchPointTable.xls_Tyros3VoiceList080131_MH_2kito_PSRSH_MasterList_111019" xfId="885"/>
    <cellStyle name="___Icon_MegaSwitchPointTable.xls_Tyros3VoiceList080131_MH_2kitoPL5 MH CheckedK" xfId="886"/>
    <cellStyle name="___Icon_MegaSwitchPointTable.xls_Tyros3VoiceList080131_MH_2kitoPL5 MH CheckedK_PSRSH_MasterList_111019" xfId="887"/>
    <cellStyle name="___Icon_S910_MasterList_090105b_Icon" xfId="888"/>
    <cellStyle name="___Icon_Tyros Version3_0617.xls" xfId="889"/>
    <cellStyle name="___Icon_Tyros Version3_0617.xls_405&amp;S900 VoiceList0908" xfId="890"/>
    <cellStyle name="___Icon_Tyros Version3_0617.xls_CVP-405 VoiceList_060718" xfId="891"/>
    <cellStyle name="___Icon_Tyros Version3_0617.xls_CVP401_VoiceList0929" xfId="892"/>
    <cellStyle name="___Icon_Tyros Version3_0617.xls_CVP401_VoiceList1012b" xfId="893"/>
    <cellStyle name="___Icon_Tyros Version3_0617.xls_CVP401_VoiceList1030" xfId="894"/>
    <cellStyle name="___Icon_Tyros Version3_0617.xls_CVP403_VoiceList0922" xfId="895"/>
    <cellStyle name="___Icon_Tyros Version3_0617.xls_CVP_L_VoiceList0802B" xfId="896"/>
    <cellStyle name="___Icon_Tyros Version3_0617.xls_S910_MasterList_090105b_Icon" xfId="897"/>
    <cellStyle name="___Icon_Tyros Version3_0617.xls_Tyros3VoiceList080131_MH_2kito" xfId="898"/>
    <cellStyle name="___Icon_Tyros Version3_0617.xls_Tyros3VoiceList080131_MH_2kito_PSRSH_MasterList_111019" xfId="899"/>
    <cellStyle name="___Icon_Tyros Version3_0617.xls_Tyros3VoiceList080131_MH_2kitoPL5 MH CheckedK" xfId="900"/>
    <cellStyle name="___Icon_Tyros Version3_0617.xls_Tyros3VoiceList080131_MH_2kitoPL5 MH CheckedK_PSRSH_MasterList_111019" xfId="901"/>
    <cellStyle name="___Icon_Tyros3VoiceList080131_MH_2kito" xfId="902"/>
    <cellStyle name="___Icon_Tyros3VoiceList080131_MH_2kito_PSRSH_MasterList_111019" xfId="903"/>
    <cellStyle name="___Icon_Tyros3VoiceList080131_MH_2kitoPL5 MH CheckedK" xfId="904"/>
    <cellStyle name="___Icon_Tyros3VoiceList080131_MH_2kitoPL5 MH CheckedK_PSRSH_MasterList_111019" xfId="905"/>
    <cellStyle name="___IconList" xfId="906"/>
    <cellStyle name="___PSR-7000 VoiceEFX 6/22" xfId="907"/>
    <cellStyle name="___PSR-7000 VoiceEFX 6/22_8000VoiceList6-13-2" xfId="908"/>
    <cellStyle name="___PSR-7000 VoiceEFX 6/22_VoiceList_PKCL2001_0831.xls" xfId="909"/>
    <cellStyle name="___PSR-7000 VoiceEFX 6/22_VoiceList_PKCL2001_0831.xls_405&amp;S900 VoiceList0908" xfId="910"/>
    <cellStyle name="___PSR-7000 VoiceEFX 6/22_VoiceList_PKCL2001_0831.xls_CVP-405 VoiceList_060718" xfId="911"/>
    <cellStyle name="___PSR-7000 VoiceEFX 6/22_VoiceList_PKCL2001_0831.xls_CVP401_VoiceList0929" xfId="912"/>
    <cellStyle name="___PSR-7000 VoiceEFX 6/22_VoiceList_PKCL2001_0831.xls_CVP401_VoiceList1012b" xfId="913"/>
    <cellStyle name="___PSR-7000 VoiceEFX 6/22_VoiceList_PKCL2001_0831.xls_CVP401_VoiceList1030" xfId="914"/>
    <cellStyle name="___PSR-7000 VoiceEFX 6/22_VoiceList_PKCL2001_0831.xls_CVP403_VoiceList0922" xfId="915"/>
    <cellStyle name="___PSR-7000 VoiceEFX 6/22_VoiceList_PKCL2001_0831.xls_CVP_L_VoiceList0802B" xfId="916"/>
    <cellStyle name="___PSR-7000 VoiceEFX 6/22_VoiceList_PKCL2001_0831.xls_Icon" xfId="917"/>
    <cellStyle name="___PSR-7000 VoiceEFX 6/22_VoiceList_PKCL2001_0831.xls_Icon_405&amp;S900 VoiceList0908" xfId="918"/>
    <cellStyle name="___PSR-7000 VoiceEFX 6/22_VoiceList_PKCL2001_0831.xls_Icon_CVP-405 VoiceList_060718" xfId="919"/>
    <cellStyle name="___PSR-7000 VoiceEFX 6/22_VoiceList_PKCL2001_0831.xls_Icon_CVP401_VoiceList0929" xfId="920"/>
    <cellStyle name="___PSR-7000 VoiceEFX 6/22_VoiceList_PKCL2001_0831.xls_Icon_CVP401_VoiceList1012b" xfId="921"/>
    <cellStyle name="___PSR-7000 VoiceEFX 6/22_VoiceList_PKCL2001_0831.xls_Icon_CVP401_VoiceList1030" xfId="922"/>
    <cellStyle name="___PSR-7000 VoiceEFX 6/22_VoiceList_PKCL2001_0831.xls_Icon_CVP403_VoiceList0922" xfId="923"/>
    <cellStyle name="___PSR-7000 VoiceEFX 6/22_VoiceList_PKCL2001_0831.xls_Icon_CVP_L_VoiceList0802B" xfId="924"/>
    <cellStyle name="___PSR-7000 VoiceEFX 6/22_VoiceList_PKCL2001_0831.xls_Icon_S910_MasterList_090105b_Icon" xfId="925"/>
    <cellStyle name="___PSR-7000 VoiceEFX 6/22_VoiceList_PKCL2001_0831.xls_Icon_Tyros Version3_0617.xls" xfId="926"/>
    <cellStyle name="___PSR-7000 VoiceEFX 6/22_VoiceList_PKCL2001_0831.xls_Icon_Tyros Version3_0617.xls_405&amp;S900 VoiceList0908" xfId="927"/>
    <cellStyle name="___PSR-7000 VoiceEFX 6/22_VoiceList_PKCL2001_0831.xls_Icon_Tyros Version3_0617.xls_CVP-405 VoiceList_060718" xfId="928"/>
    <cellStyle name="___PSR-7000 VoiceEFX 6/22_VoiceList_PKCL2001_0831.xls_Icon_Tyros Version3_0617.xls_CVP401_VoiceList0929" xfId="929"/>
    <cellStyle name="___PSR-7000 VoiceEFX 6/22_VoiceList_PKCL2001_0831.xls_Icon_Tyros Version3_0617.xls_CVP401_VoiceList1012b" xfId="930"/>
    <cellStyle name="___PSR-7000 VoiceEFX 6/22_VoiceList_PKCL2001_0831.xls_Icon_Tyros Version3_0617.xls_CVP401_VoiceList1030" xfId="931"/>
    <cellStyle name="___PSR-7000 VoiceEFX 6/22_VoiceList_PKCL2001_0831.xls_Icon_Tyros Version3_0617.xls_CVP403_VoiceList0821" xfId="932"/>
    <cellStyle name="___PSR-7000 VoiceEFX 6/22_VoiceList_PKCL2001_0831.xls_Icon_Tyros Version3_0617.xls_CVP403_VoiceList0922" xfId="933"/>
    <cellStyle name="___PSR-7000 VoiceEFX 6/22_VoiceList_PKCL2001_0831.xls_Icon_Tyros Version3_0617.xls_CVP407 voicelist0908" xfId="934"/>
    <cellStyle name="___PSR-7000 VoiceEFX 6/22_VoiceList_PKCL2001_0831.xls_Icon_Tyros Version3_0617.xls_CVP509fromCLP480" xfId="935"/>
    <cellStyle name="___PSR-7000 VoiceEFX 6/22_VoiceList_PKCL2001_0831.xls_Icon_Tyros Version3_0617.xls_CVP_L_VoiceList0802" xfId="936"/>
    <cellStyle name="___PSR-7000 VoiceEFX 6/22_VoiceList_PKCL2001_0831.xls_Icon_Tyros Version3_0617.xls_CVP_L_VoiceList0802B" xfId="937"/>
    <cellStyle name="___PSR-7000 VoiceEFX 6/22_VoiceList_PKCL2001_0831.xls_Icon_Tyros Version3_0617.xls_PSR-S900VoiceList_060711.xls" xfId="938"/>
    <cellStyle name="___PSR-7000 VoiceEFX 6/22_VoiceList_PKCL2001_0831.xls_Icon_Tyros Version3_0617.xls_PSR_S700VoiceList0831" xfId="939"/>
    <cellStyle name="___PSR-7000 VoiceEFX 6/22_VoiceList_PKCL2001_0831.xls_Icon_Tyros Version3_0617.xls_PSR_S700VoiceList0915" xfId="940"/>
    <cellStyle name="___PSR-7000 VoiceEFX 6/22_VoiceList_PKCL2001_0831.xls_Icon_Tyros Version3_0617.xls_S910_MasterList_090105b_Icon" xfId="941"/>
    <cellStyle name="___PSR-7000 VoiceEFX 6/22_VoiceList_PKCL2001_0831.xls_S910_MasterList_090105b_Icon" xfId="942"/>
    <cellStyle name="___PSR-7000 VoiceEFX 6/22_VoiceList_PKCL2001_0831.xls_Table" xfId="943"/>
    <cellStyle name="___PSR-7000 VoiceEFX 6/22_VoiceList_PKCL2001_0831.xls_Table_405&amp;S900 VoiceList0908" xfId="944"/>
    <cellStyle name="___PSR-7000 VoiceEFX 6/22_VoiceList_PKCL2001_0831.xls_Table_CVP-405 VoiceList_060718" xfId="945"/>
    <cellStyle name="___PSR-7000 VoiceEFX 6/22_VoiceList_PKCL2001_0831.xls_Table_CVP401_VoiceList0929" xfId="946"/>
    <cellStyle name="___PSR-7000 VoiceEFX 6/22_VoiceList_PKCL2001_0831.xls_Table_CVP401_VoiceList1012b" xfId="947"/>
    <cellStyle name="___PSR-7000 VoiceEFX 6/22_VoiceList_PKCL2001_0831.xls_Table_CVP401_VoiceList1030" xfId="948"/>
    <cellStyle name="___PSR-7000 VoiceEFX 6/22_VoiceList_PKCL2001_0831.xls_Table_CVP403_VoiceList0922" xfId="949"/>
    <cellStyle name="___PSR-7000 VoiceEFX 6/22_VoiceList_PKCL2001_0831.xls_Table_CVP_L_VoiceList0802B" xfId="950"/>
    <cellStyle name="___PSR-7000 VoiceEFX 6/22_VoiceList_PKCL2001_0831.xls_Table_S910_MasterList_090105b_Icon" xfId="951"/>
    <cellStyle name="___PSR-7000 VoiceEFX 6/22_VoiceList_PKCL2001_0831.xls_Table_Tyros Version3_0617.xls" xfId="952"/>
    <cellStyle name="___PSR-7000 VoiceEFX 6/22_VoiceList_PKCL2001_0831.xls_Table_Tyros Version3_0617.xls_405&amp;S900 VoiceList0908" xfId="953"/>
    <cellStyle name="___PSR-7000 VoiceEFX 6/22_VoiceList_PKCL2001_0831.xls_Table_Tyros Version3_0617.xls_CVP-405 VoiceList_060718" xfId="954"/>
    <cellStyle name="___PSR-7000 VoiceEFX 6/22_VoiceList_PKCL2001_0831.xls_Table_Tyros Version3_0617.xls_CVP401_VoiceList0929" xfId="955"/>
    <cellStyle name="___PSR-7000 VoiceEFX 6/22_VoiceList_PKCL2001_0831.xls_Table_Tyros Version3_0617.xls_CVP401_VoiceList1012b" xfId="956"/>
    <cellStyle name="___PSR-7000 VoiceEFX 6/22_VoiceList_PKCL2001_0831.xls_Table_Tyros Version3_0617.xls_CVP401_VoiceList1030" xfId="957"/>
    <cellStyle name="___PSR-7000 VoiceEFX 6/22_VoiceList_PKCL2001_0831.xls_Table_Tyros Version3_0617.xls_CVP403_VoiceList0821" xfId="958"/>
    <cellStyle name="___PSR-7000 VoiceEFX 6/22_VoiceList_PKCL2001_0831.xls_Table_Tyros Version3_0617.xls_CVP403_VoiceList0922" xfId="959"/>
    <cellStyle name="___PSR-7000 VoiceEFX 6/22_VoiceList_PKCL2001_0831.xls_Table_Tyros Version3_0617.xls_CVP407 voicelist0908" xfId="960"/>
    <cellStyle name="___PSR-7000 VoiceEFX 6/22_VoiceList_PKCL2001_0831.xls_Table_Tyros Version3_0617.xls_CVP509fromCLP480" xfId="961"/>
    <cellStyle name="___PSR-7000 VoiceEFX 6/22_VoiceList_PKCL2001_0831.xls_Table_Tyros Version3_0617.xls_CVP_L_VoiceList0802" xfId="962"/>
    <cellStyle name="___PSR-7000 VoiceEFX 6/22_VoiceList_PKCL2001_0831.xls_Table_Tyros Version3_0617.xls_CVP_L_VoiceList0802B" xfId="963"/>
    <cellStyle name="___PSR-7000 VoiceEFX 6/22_VoiceList_PKCL2001_0831.xls_Table_Tyros Version3_0617.xls_PSR-S900VoiceList_060711.xls" xfId="964"/>
    <cellStyle name="___PSR-7000 VoiceEFX 6/22_VoiceList_PKCL2001_0831.xls_Table_Tyros Version3_0617.xls_PSR_S700VoiceList0831" xfId="965"/>
    <cellStyle name="___PSR-7000 VoiceEFX 6/22_VoiceList_PKCL2001_0831.xls_Table_Tyros Version3_0617.xls_PSR_S700VoiceList0915" xfId="966"/>
    <cellStyle name="___PSR-7000 VoiceEFX 6/22_VoiceList_PKCL2001_0831.xls_Table_Tyros Version3_0617.xls_S910_MasterList_090105b_Icon" xfId="967"/>
    <cellStyle name="___PSR-7000 VoiceEFX 6/22_VoiceList_PKCL2001_0831.xls_Tyros Version3_0617.xls" xfId="968"/>
    <cellStyle name="___PSR-7000 VoiceEFX 6/22_VoiceList_PKCL2001_0831.xls_Tyros Version3_0617.xls_405&amp;S900 VoiceList0908" xfId="969"/>
    <cellStyle name="___PSR-7000 VoiceEFX 6/22_VoiceList_PKCL2001_0831.xls_Tyros Version3_0617.xls_CVP-405 VoiceList_060718" xfId="970"/>
    <cellStyle name="___PSR-7000 VoiceEFX 6/22_VoiceList_PKCL2001_0831.xls_Tyros Version3_0617.xls_CVP401_VoiceList0929" xfId="971"/>
    <cellStyle name="___PSR-7000 VoiceEFX 6/22_VoiceList_PKCL2001_0831.xls_Tyros Version3_0617.xls_CVP401_VoiceList1012b" xfId="972"/>
    <cellStyle name="___PSR-7000 VoiceEFX 6/22_VoiceList_PKCL2001_0831.xls_Tyros Version3_0617.xls_CVP401_VoiceList1030" xfId="973"/>
    <cellStyle name="___PSR-7000 VoiceEFX 6/22_VoiceList_PKCL2001_0831.xls_Tyros Version3_0617.xls_CVP403_VoiceList0821" xfId="974"/>
    <cellStyle name="___PSR-7000 VoiceEFX 6/22_VoiceList_PKCL2001_0831.xls_Tyros Version3_0617.xls_CVP403_VoiceList0922" xfId="975"/>
    <cellStyle name="___PSR-7000 VoiceEFX 6/22_VoiceList_PKCL2001_0831.xls_Tyros Version3_0617.xls_CVP407 voicelist0908" xfId="976"/>
    <cellStyle name="___PSR-7000 VoiceEFX 6/22_VoiceList_PKCL2001_0831.xls_Tyros Version3_0617.xls_CVP509fromCLP480" xfId="977"/>
    <cellStyle name="___PSR-7000 VoiceEFX 6/22_VoiceList_PKCL2001_0831.xls_Tyros Version3_0617.xls_CVP_L_VoiceList0802" xfId="978"/>
    <cellStyle name="___PSR-7000 VoiceEFX 6/22_VoiceList_PKCL2001_0831.xls_Tyros Version3_0617.xls_CVP_L_VoiceList0802B" xfId="979"/>
    <cellStyle name="___PSR-7000 VoiceEFX 6/22_VoiceList_PKCL2001_0831.xls_Tyros Version3_0617.xls_PSR-S900VoiceList_060711.xls" xfId="980"/>
    <cellStyle name="___PSR-7000 VoiceEFX 6/22_VoiceList_PKCL2001_0831.xls_Tyros Version3_0617.xls_PSR_S700VoiceList0831" xfId="981"/>
    <cellStyle name="___PSR-7000 VoiceEFX 6/22_VoiceList_PKCL2001_0831.xls_Tyros Version3_0617.xls_PSR_S700VoiceList0915" xfId="982"/>
    <cellStyle name="___PSR-7000 VoiceEFX 6/22_VoiceList_PKCL2001_0831.xls_Tyros Version3_0617.xls_S910_MasterList_090105b_Icon" xfId="983"/>
    <cellStyle name="___PSR-9000 Auto Harmony List" xfId="984"/>
    <cellStyle name="___PSR-9000 Auto Harmony List 2" xfId="985"/>
    <cellStyle name="___PSR-9000 Auto Harmony List 2 2" xfId="986"/>
    <cellStyle name="___PSR-9000 Auto Harmony List 3" xfId="987"/>
    <cellStyle name="___PSR-9000 Auto Harmony List 3 2" xfId="988"/>
    <cellStyle name="___PSR-9000 Auto Harmony List 4" xfId="989"/>
    <cellStyle name="___PSR-9000 Auto Harmony List_VoiceList_PKCL2001_0831.xls" xfId="990"/>
    <cellStyle name="___PSR-9000 Auto Harmony List_VoiceList_PKCL2001_0831.xls_405&amp;S900 VoiceList0908" xfId="991"/>
    <cellStyle name="___PSR-9000 Auto Harmony List_VoiceList_PKCL2001_0831.xls_CVP-405 VoiceList_060718" xfId="992"/>
    <cellStyle name="___PSR-9000 Auto Harmony List_VoiceList_PKCL2001_0831.xls_CVP2001GraphicListxx" xfId="993"/>
    <cellStyle name="___PSR-9000 Auto Harmony List_VoiceList_PKCL2001_0831.xls_CVP2001GraphicListxx_(暫定WVGA対応する為よけておく。内容は最新） IconList" xfId="994"/>
    <cellStyle name="___PSR-9000 Auto Harmony List_VoiceList_PKCL2001_0831.xls_CVP2001GraphicListxx_0303IconList" xfId="995"/>
    <cellStyle name="___PSR-9000 Auto Harmony List_VoiceList_PKCL2001_0831.xls_CVP2001GraphicListxx_04CVP-PSRIconList_1103" xfId="996"/>
    <cellStyle name="___PSR-9000 Auto Harmony List_VoiceList_PKCL2001_0831.xls_CVP2001GraphicListxx_04CVP-PSRIconList_1103_IconList" xfId="997"/>
    <cellStyle name="___PSR-9000 Auto Harmony List_VoiceList_PKCL2001_0831.xls_CVP2001GraphicListxx_04CVP-PSRIconList_1103_S910_MasterList_090105b_Icon" xfId="998"/>
    <cellStyle name="___PSR-9000 Auto Harmony List_VoiceList_PKCL2001_0831.xls_CVP2001GraphicListxx_04CVP-PSRIconList_1103_Tyros3VoiceList080131_MH_2kito" xfId="999"/>
    <cellStyle name="___PSR-9000 Auto Harmony List_VoiceList_PKCL2001_0831.xls_CVP2001GraphicListxx_04CVP-PSRIconList_1103_Tyros3VoiceList080131_MH_2kito_PSRSH_MasterList_111019" xfId="1000"/>
    <cellStyle name="___PSR-9000 Auto Harmony List_VoiceList_PKCL2001_0831.xls_CVP2001GraphicListxx_04CVP-PSRIconList_1103_Tyros3VoiceList080131_MH_2kitoPL5 MH CheckedK" xfId="1001"/>
    <cellStyle name="___PSR-9000 Auto Harmony List_VoiceList_PKCL2001_0831.xls_CVP2001GraphicListxx_04CVP-PSRIconList_1103_Tyros3VoiceList080131_MH_2kitoPL5 MH CheckedK_PSRSH_MasterList_111019" xfId="1002"/>
    <cellStyle name="___PSR-9000 Auto Harmony List_VoiceList_PKCL2001_0831.xls_CVP2001GraphicListxx_05Tyros2IconList" xfId="1003"/>
    <cellStyle name="___PSR-9000 Auto Harmony List_VoiceList_PKCL2001_0831.xls_CVP2001GraphicListxx_Book1" xfId="1004"/>
    <cellStyle name="___PSR-9000 Auto Harmony List_VoiceList_PKCL2001_0831.xls_CVP2001GraphicListxx_Icon List" xfId="1005"/>
    <cellStyle name="___PSR-9000 Auto Harmony List_VoiceList_PKCL2001_0831.xls_CVP2001GraphicListxx_IconList" xfId="1006"/>
    <cellStyle name="___PSR-9000 Auto Harmony List_VoiceList_PKCL2001_0831.xls_CVP2001GraphicListxx_LocalIconList" xfId="1007"/>
    <cellStyle name="___PSR-9000 Auto Harmony List_VoiceList_PKCL2001_0831.xls_CVP2001GraphicListxx_S910_MasterList_090105b_Icon" xfId="1008"/>
    <cellStyle name="___PSR-9000 Auto Harmony List_VoiceList_PKCL2001_0831.xls_CVP2001GraphicListxx_Tyros3VoiceList080131_MH_2kito" xfId="1009"/>
    <cellStyle name="___PSR-9000 Auto Harmony List_VoiceList_PKCL2001_0831.xls_CVP2001GraphicListxx_Tyros3VoiceList080131_MH_2kito_PSRSH_MasterList_111019" xfId="1010"/>
    <cellStyle name="___PSR-9000 Auto Harmony List_VoiceList_PKCL2001_0831.xls_CVP2001GraphicListxx_Tyros3VoiceList080131_MH_2kitoPL5 MH CheckedK" xfId="1011"/>
    <cellStyle name="___PSR-9000 Auto Harmony List_VoiceList_PKCL2001_0831.xls_CVP2001GraphicListxx_Tyros3VoiceList080131_MH_2kitoPL5 MH CheckedK_PSRSH_MasterList_111019" xfId="1012"/>
    <cellStyle name="___PSR-9000 Auto Harmony List_VoiceList_PKCL2001_0831.xls_CVP2001GraphicListxx_コピーIconList" xfId="1013"/>
    <cellStyle name="___PSR-9000 Auto Harmony List_VoiceList_PKCL2001_0831.xls_CVP2001GraphicList最新" xfId="1014"/>
    <cellStyle name="___PSR-9000 Auto Harmony List_VoiceList_PKCL2001_0831.xls_CVP2001GraphicList最新_(暫定WVGA対応する為よけておく。内容は最新） IconList" xfId="1015"/>
    <cellStyle name="___PSR-9000 Auto Harmony List_VoiceList_PKCL2001_0831.xls_CVP2001GraphicList最新_0303IconList" xfId="1016"/>
    <cellStyle name="___PSR-9000 Auto Harmony List_VoiceList_PKCL2001_0831.xls_CVP2001GraphicList最新_04CVP-PSRIconList_1103" xfId="1017"/>
    <cellStyle name="___PSR-9000 Auto Harmony List_VoiceList_PKCL2001_0831.xls_CVP2001GraphicList最新_04CVP-PSRIconList_1103_IconList" xfId="1018"/>
    <cellStyle name="___PSR-9000 Auto Harmony List_VoiceList_PKCL2001_0831.xls_CVP2001GraphicList最新_04CVP-PSRIconList_1103_S910_MasterList_090105b_Icon" xfId="1019"/>
    <cellStyle name="___PSR-9000 Auto Harmony List_VoiceList_PKCL2001_0831.xls_CVP2001GraphicList最新_04CVP-PSRIconList_1103_Tyros3VoiceList080131_MH_2kito" xfId="1020"/>
    <cellStyle name="___PSR-9000 Auto Harmony List_VoiceList_PKCL2001_0831.xls_CVP2001GraphicList最新_04CVP-PSRIconList_1103_Tyros3VoiceList080131_MH_2kito_PSRSH_MasterList_111019" xfId="1021"/>
    <cellStyle name="___PSR-9000 Auto Harmony List_VoiceList_PKCL2001_0831.xls_CVP2001GraphicList最新_04CVP-PSRIconList_1103_Tyros3VoiceList080131_MH_2kitoPL5 MH CheckedK" xfId="1022"/>
    <cellStyle name="___PSR-9000 Auto Harmony List_VoiceList_PKCL2001_0831.xls_CVP2001GraphicList最新_04CVP-PSRIconList_1103_Tyros3VoiceList080131_MH_2kitoPL5 MH CheckedK_PSRSH_MasterList_111019" xfId="1023"/>
    <cellStyle name="___PSR-9000 Auto Harmony List_VoiceList_PKCL2001_0831.xls_CVP2001GraphicList最新_05Tyros2IconList" xfId="1024"/>
    <cellStyle name="___PSR-9000 Auto Harmony List_VoiceList_PKCL2001_0831.xls_CVP2001GraphicList最新_Book1" xfId="1025"/>
    <cellStyle name="___PSR-9000 Auto Harmony List_VoiceList_PKCL2001_0831.xls_CVP2001GraphicList最新_Icon List" xfId="1026"/>
    <cellStyle name="___PSR-9000 Auto Harmony List_VoiceList_PKCL2001_0831.xls_CVP2001GraphicList最新_IconList" xfId="1027"/>
    <cellStyle name="___PSR-9000 Auto Harmony List_VoiceList_PKCL2001_0831.xls_CVP2001GraphicList最新_LocalIconList" xfId="1028"/>
    <cellStyle name="___PSR-9000 Auto Harmony List_VoiceList_PKCL2001_0831.xls_CVP2001GraphicList最新_S910_MasterList_090105b_Icon" xfId="1029"/>
    <cellStyle name="___PSR-9000 Auto Harmony List_VoiceList_PKCL2001_0831.xls_CVP2001GraphicList最新_Tyros3VoiceList080131_MH_2kito" xfId="1030"/>
    <cellStyle name="___PSR-9000 Auto Harmony List_VoiceList_PKCL2001_0831.xls_CVP2001GraphicList最新_Tyros3VoiceList080131_MH_2kito_PSRSH_MasterList_111019" xfId="1031"/>
    <cellStyle name="___PSR-9000 Auto Harmony List_VoiceList_PKCL2001_0831.xls_CVP2001GraphicList最新_Tyros3VoiceList080131_MH_2kitoPL5 MH CheckedK" xfId="1032"/>
    <cellStyle name="___PSR-9000 Auto Harmony List_VoiceList_PKCL2001_0831.xls_CVP2001GraphicList最新_Tyros3VoiceList080131_MH_2kitoPL5 MH CheckedK_PSRSH_MasterList_111019" xfId="1033"/>
    <cellStyle name="___PSR-9000 Auto Harmony List_VoiceList_PKCL2001_0831.xls_CVP2001GraphicList最新_コピーIconList" xfId="1034"/>
    <cellStyle name="___PSR-9000 Auto Harmony List_VoiceList_PKCL2001_0831.xls_CVP401_VoiceList0929" xfId="1035"/>
    <cellStyle name="___PSR-9000 Auto Harmony List_VoiceList_PKCL2001_0831.xls_CVP401_VoiceList1012b" xfId="1036"/>
    <cellStyle name="___PSR-9000 Auto Harmony List_VoiceList_PKCL2001_0831.xls_CVP401_VoiceList1030" xfId="1037"/>
    <cellStyle name="___PSR-9000 Auto Harmony List_VoiceList_PKCL2001_0831.xls_CVP403_VoiceList0922" xfId="1038"/>
    <cellStyle name="___PSR-9000 Auto Harmony List_VoiceList_PKCL2001_0831.xls_CVP_L_VoiceList0802B" xfId="1039"/>
    <cellStyle name="___PSR-9000 Auto Harmony List_VoiceList_PKCL2001_0831.xls_Icon" xfId="1040"/>
    <cellStyle name="___PSR-9000 Auto Harmony List_VoiceList_PKCL2001_0831.xls_Icon_405&amp;S900 VoiceList0908" xfId="1041"/>
    <cellStyle name="___PSR-9000 Auto Harmony List_VoiceList_PKCL2001_0831.xls_Icon_CVP-405 VoiceList_060718" xfId="1042"/>
    <cellStyle name="___PSR-9000 Auto Harmony List_VoiceList_PKCL2001_0831.xls_Icon_CVP401_VoiceList0929" xfId="1043"/>
    <cellStyle name="___PSR-9000 Auto Harmony List_VoiceList_PKCL2001_0831.xls_Icon_CVP401_VoiceList1012b" xfId="1044"/>
    <cellStyle name="___PSR-9000 Auto Harmony List_VoiceList_PKCL2001_0831.xls_Icon_CVP401_VoiceList1030" xfId="1045"/>
    <cellStyle name="___PSR-9000 Auto Harmony List_VoiceList_PKCL2001_0831.xls_Icon_CVP403_VoiceList0922" xfId="1046"/>
    <cellStyle name="___PSR-9000 Auto Harmony List_VoiceList_PKCL2001_0831.xls_Icon_CVP_L_VoiceList0802B" xfId="1047"/>
    <cellStyle name="___PSR-9000 Auto Harmony List_VoiceList_PKCL2001_0831.xls_Icon_GML2 Drum Kit List.xls" xfId="1048"/>
    <cellStyle name="___PSR-9000 Auto Harmony List_VoiceList_PKCL2001_0831.xls_Icon_GML2 Drum Kit List.xls_405&amp;S900 VoiceList0908" xfId="1049"/>
    <cellStyle name="___PSR-9000 Auto Harmony List_VoiceList_PKCL2001_0831.xls_Icon_GML2 Drum Kit List.xls_CVP-405 VoiceList_060718" xfId="1050"/>
    <cellStyle name="___PSR-9000 Auto Harmony List_VoiceList_PKCL2001_0831.xls_Icon_GML2 Drum Kit List.xls_CVP401_VoiceList0929" xfId="1051"/>
    <cellStyle name="___PSR-9000 Auto Harmony List_VoiceList_PKCL2001_0831.xls_Icon_GML2 Drum Kit List.xls_CVP401_VoiceList1012b" xfId="1052"/>
    <cellStyle name="___PSR-9000 Auto Harmony List_VoiceList_PKCL2001_0831.xls_Icon_GML2 Drum Kit List.xls_CVP401_VoiceList1030" xfId="1053"/>
    <cellStyle name="___PSR-9000 Auto Harmony List_VoiceList_PKCL2001_0831.xls_Icon_GML2 Drum Kit List.xls_CVP403_VoiceList0922" xfId="1054"/>
    <cellStyle name="___PSR-9000 Auto Harmony List_VoiceList_PKCL2001_0831.xls_Icon_GML2 Drum Kit List.xls_CVP_L_VoiceList0802B" xfId="1055"/>
    <cellStyle name="___PSR-9000 Auto Harmony List_VoiceList_PKCL2001_0831.xls_Icon_GML2 Drum Kit List.xls_S910_MasterList_090105b_Icon" xfId="1056"/>
    <cellStyle name="___PSR-9000 Auto Harmony List_VoiceList_PKCL2001_0831.xls_Icon_GML2 Drum Kit List.xls_Tyros3VoiceList080131_MH_2kito" xfId="1057"/>
    <cellStyle name="___PSR-9000 Auto Harmony List_VoiceList_PKCL2001_0831.xls_Icon_GML2 Drum Kit List.xls_Tyros3VoiceList080131_MH_2kito_PSRSH_MasterList_111019" xfId="1058"/>
    <cellStyle name="___PSR-9000 Auto Harmony List_VoiceList_PKCL2001_0831.xls_Icon_GML2 Drum Kit List.xls_Tyros3VoiceList080131_MH_2kitoPL5 MH CheckedK" xfId="1059"/>
    <cellStyle name="___PSR-9000 Auto Harmony List_VoiceList_PKCL2001_0831.xls_Icon_GML2 Drum Kit List.xls_Tyros3VoiceList080131_MH_2kitoPL5 MH CheckedK_PSRSH_MasterList_111019" xfId="1060"/>
    <cellStyle name="___PSR-9000 Auto Harmony List_VoiceList_PKCL2001_0831.xls_Icon_MegaSwitchPointTable.xls" xfId="1061"/>
    <cellStyle name="___PSR-9000 Auto Harmony List_VoiceList_PKCL2001_0831.xls_Icon_MegaSwitchPointTable.xls_405&amp;S900 VoiceList0908" xfId="1062"/>
    <cellStyle name="___PSR-9000 Auto Harmony List_VoiceList_PKCL2001_0831.xls_Icon_MegaSwitchPointTable.xls_CVP-405 VoiceList_060718" xfId="1063"/>
    <cellStyle name="___PSR-9000 Auto Harmony List_VoiceList_PKCL2001_0831.xls_Icon_MegaSwitchPointTable.xls_CVP401_VoiceList0929" xfId="1064"/>
    <cellStyle name="___PSR-9000 Auto Harmony List_VoiceList_PKCL2001_0831.xls_Icon_MegaSwitchPointTable.xls_CVP401_VoiceList1012b" xfId="1065"/>
    <cellStyle name="___PSR-9000 Auto Harmony List_VoiceList_PKCL2001_0831.xls_Icon_MegaSwitchPointTable.xls_CVP401_VoiceList1030" xfId="1066"/>
    <cellStyle name="___PSR-9000 Auto Harmony List_VoiceList_PKCL2001_0831.xls_Icon_MegaSwitchPointTable.xls_CVP403_VoiceList0922" xfId="1067"/>
    <cellStyle name="___PSR-9000 Auto Harmony List_VoiceList_PKCL2001_0831.xls_Icon_MegaSwitchPointTable.xls_CVP_L_VoiceList0802B" xfId="1068"/>
    <cellStyle name="___PSR-9000 Auto Harmony List_VoiceList_PKCL2001_0831.xls_Icon_MegaSwitchPointTable.xls_S910_MasterList_090105b_Icon" xfId="1069"/>
    <cellStyle name="___PSR-9000 Auto Harmony List_VoiceList_PKCL2001_0831.xls_Icon_MegaSwitchPointTable.xls_Tyros3VoiceList080131_MH_2kito" xfId="1070"/>
    <cellStyle name="___PSR-9000 Auto Harmony List_VoiceList_PKCL2001_0831.xls_Icon_MegaSwitchPointTable.xls_Tyros3VoiceList080131_MH_2kito_PSRSH_MasterList_111019" xfId="1071"/>
    <cellStyle name="___PSR-9000 Auto Harmony List_VoiceList_PKCL2001_0831.xls_Icon_MegaSwitchPointTable.xls_Tyros3VoiceList080131_MH_2kitoPL5 MH CheckedK" xfId="1072"/>
    <cellStyle name="___PSR-9000 Auto Harmony List_VoiceList_PKCL2001_0831.xls_Icon_MegaSwitchPointTable.xls_Tyros3VoiceList080131_MH_2kitoPL5 MH CheckedK_PSRSH_MasterList_111019" xfId="1073"/>
    <cellStyle name="___PSR-9000 Auto Harmony List_VoiceList_PKCL2001_0831.xls_Icon_S910_MasterList_090105b_Icon" xfId="1074"/>
    <cellStyle name="___PSR-9000 Auto Harmony List_VoiceList_PKCL2001_0831.xls_Icon_Tyros Version3_0617.xls" xfId="1075"/>
    <cellStyle name="___PSR-9000 Auto Harmony List_VoiceList_PKCL2001_0831.xls_Icon_Tyros Version3_0617.xls_405&amp;S900 VoiceList0908" xfId="1076"/>
    <cellStyle name="___PSR-9000 Auto Harmony List_VoiceList_PKCL2001_0831.xls_Icon_Tyros Version3_0617.xls_CVP-405 VoiceList_060718" xfId="1077"/>
    <cellStyle name="___PSR-9000 Auto Harmony List_VoiceList_PKCL2001_0831.xls_Icon_Tyros Version3_0617.xls_CVP401_VoiceList0929" xfId="1078"/>
    <cellStyle name="___PSR-9000 Auto Harmony List_VoiceList_PKCL2001_0831.xls_Icon_Tyros Version3_0617.xls_CVP401_VoiceList1012b" xfId="1079"/>
    <cellStyle name="___PSR-9000 Auto Harmony List_VoiceList_PKCL2001_0831.xls_Icon_Tyros Version3_0617.xls_CVP401_VoiceList1030" xfId="1080"/>
    <cellStyle name="___PSR-9000 Auto Harmony List_VoiceList_PKCL2001_0831.xls_Icon_Tyros Version3_0617.xls_CVP403_VoiceList0922" xfId="1081"/>
    <cellStyle name="___PSR-9000 Auto Harmony List_VoiceList_PKCL2001_0831.xls_Icon_Tyros Version3_0617.xls_CVP_L_VoiceList0802B" xfId="1082"/>
    <cellStyle name="___PSR-9000 Auto Harmony List_VoiceList_PKCL2001_0831.xls_Icon_Tyros Version3_0617.xls_S910_MasterList_090105b_Icon" xfId="1083"/>
    <cellStyle name="___PSR-9000 Auto Harmony List_VoiceList_PKCL2001_0831.xls_Icon_Tyros Version3_0617.xls_Tyros3VoiceList080131_MH_2kito" xfId="1084"/>
    <cellStyle name="___PSR-9000 Auto Harmony List_VoiceList_PKCL2001_0831.xls_Icon_Tyros Version3_0617.xls_Tyros3VoiceList080131_MH_2kito_PSRSH_MasterList_111019" xfId="1085"/>
    <cellStyle name="___PSR-9000 Auto Harmony List_VoiceList_PKCL2001_0831.xls_Icon_Tyros Version3_0617.xls_Tyros3VoiceList080131_MH_2kitoPL5 MH CheckedK" xfId="1086"/>
    <cellStyle name="___PSR-9000 Auto Harmony List_VoiceList_PKCL2001_0831.xls_Icon_Tyros Version3_0617.xls_Tyros3VoiceList080131_MH_2kitoPL5 MH CheckedK_PSRSH_MasterList_111019" xfId="1087"/>
    <cellStyle name="___PSR-9000 Auto Harmony List_VoiceList_PKCL2001_0831.xls_Icon_Tyros3VoiceList080131_MH_2kito" xfId="1088"/>
    <cellStyle name="___PSR-9000 Auto Harmony List_VoiceList_PKCL2001_0831.xls_Icon_Tyros3VoiceList080131_MH_2kito_PSRSH_MasterList_111019" xfId="1089"/>
    <cellStyle name="___PSR-9000 Auto Harmony List_VoiceList_PKCL2001_0831.xls_Icon_Tyros3VoiceList080131_MH_2kitoPL5 MH CheckedK" xfId="1090"/>
    <cellStyle name="___PSR-9000 Auto Harmony List_VoiceList_PKCL2001_0831.xls_Icon_Tyros3VoiceList080131_MH_2kitoPL5 MH CheckedK_PSRSH_MasterList_111019" xfId="1091"/>
    <cellStyle name="___PSR-9000 Auto Harmony List_VoiceList_PKCL2001_0831.xls_IconList" xfId="1092"/>
    <cellStyle name="___PSR-9000 Auto Harmony List_VoiceList_PKCL2001_0831.xls_S910_MasterList_090105b_Icon" xfId="1093"/>
    <cellStyle name="___PSR-9000 Auto Harmony List_VoiceList_PKCL2001_0831.xls_Table" xfId="1094"/>
    <cellStyle name="___PSR-9000 Auto Harmony List_VoiceList_PKCL2001_0831.xls_Table_405&amp;S900 VoiceList0908" xfId="1095"/>
    <cellStyle name="___PSR-9000 Auto Harmony List_VoiceList_PKCL2001_0831.xls_Table_CVP-405 VoiceList_060718" xfId="1096"/>
    <cellStyle name="___PSR-9000 Auto Harmony List_VoiceList_PKCL2001_0831.xls_Table_CVP401_VoiceList0929" xfId="1097"/>
    <cellStyle name="___PSR-9000 Auto Harmony List_VoiceList_PKCL2001_0831.xls_Table_CVP401_VoiceList1012b" xfId="1098"/>
    <cellStyle name="___PSR-9000 Auto Harmony List_VoiceList_PKCL2001_0831.xls_Table_CVP401_VoiceList1030" xfId="1099"/>
    <cellStyle name="___PSR-9000 Auto Harmony List_VoiceList_PKCL2001_0831.xls_Table_CVP403_VoiceList0922" xfId="1100"/>
    <cellStyle name="___PSR-9000 Auto Harmony List_VoiceList_PKCL2001_0831.xls_Table_CVP_L_VoiceList0802B" xfId="1101"/>
    <cellStyle name="___PSR-9000 Auto Harmony List_VoiceList_PKCL2001_0831.xls_Table_GML2 Drum Kit List.xls" xfId="1102"/>
    <cellStyle name="___PSR-9000 Auto Harmony List_VoiceList_PKCL2001_0831.xls_Table_GML2 Drum Kit List.xls_405&amp;S900 VoiceList0908" xfId="1103"/>
    <cellStyle name="___PSR-9000 Auto Harmony List_VoiceList_PKCL2001_0831.xls_Table_GML2 Drum Kit List.xls_CVP-405 VoiceList_060718" xfId="1104"/>
    <cellStyle name="___PSR-9000 Auto Harmony List_VoiceList_PKCL2001_0831.xls_Table_GML2 Drum Kit List.xls_CVP401_VoiceList0929" xfId="1105"/>
    <cellStyle name="___PSR-9000 Auto Harmony List_VoiceList_PKCL2001_0831.xls_Table_GML2 Drum Kit List.xls_CVP401_VoiceList1012b" xfId="1106"/>
    <cellStyle name="___PSR-9000 Auto Harmony List_VoiceList_PKCL2001_0831.xls_Table_GML2 Drum Kit List.xls_CVP401_VoiceList1030" xfId="1107"/>
    <cellStyle name="___PSR-9000 Auto Harmony List_VoiceList_PKCL2001_0831.xls_Table_GML2 Drum Kit List.xls_CVP403_VoiceList0922" xfId="1108"/>
    <cellStyle name="___PSR-9000 Auto Harmony List_VoiceList_PKCL2001_0831.xls_Table_GML2 Drum Kit List.xls_CVP_L_VoiceList0802B" xfId="1109"/>
    <cellStyle name="___PSR-9000 Auto Harmony List_VoiceList_PKCL2001_0831.xls_Table_GML2 Drum Kit List.xls_S910_MasterList_090105b_Icon" xfId="1110"/>
    <cellStyle name="___PSR-9000 Auto Harmony List_VoiceList_PKCL2001_0831.xls_Table_GML2 Drum Kit List.xls_Tyros3VoiceList080131_MH_2kito" xfId="1111"/>
    <cellStyle name="___PSR-9000 Auto Harmony List_VoiceList_PKCL2001_0831.xls_Table_GML2 Drum Kit List.xls_Tyros3VoiceList080131_MH_2kito_PSRSH_MasterList_111019" xfId="1112"/>
    <cellStyle name="___PSR-9000 Auto Harmony List_VoiceList_PKCL2001_0831.xls_Table_GML2 Drum Kit List.xls_Tyros3VoiceList080131_MH_2kitoPL5 MH CheckedK" xfId="1113"/>
    <cellStyle name="___PSR-9000 Auto Harmony List_VoiceList_PKCL2001_0831.xls_Table_GML2 Drum Kit List.xls_Tyros3VoiceList080131_MH_2kitoPL5 MH CheckedK_PSRSH_MasterList_111019" xfId="1114"/>
    <cellStyle name="___PSR-9000 Auto Harmony List_VoiceList_PKCL2001_0831.xls_Table_MegaSwitchPointTable.xls" xfId="1115"/>
    <cellStyle name="___PSR-9000 Auto Harmony List_VoiceList_PKCL2001_0831.xls_Table_MegaSwitchPointTable.xls_405&amp;S900 VoiceList0908" xfId="1116"/>
    <cellStyle name="___PSR-9000 Auto Harmony List_VoiceList_PKCL2001_0831.xls_Table_MegaSwitchPointTable.xls_CVP-405 VoiceList_060718" xfId="1117"/>
    <cellStyle name="___PSR-9000 Auto Harmony List_VoiceList_PKCL2001_0831.xls_Table_MegaSwitchPointTable.xls_CVP401_VoiceList0929" xfId="1118"/>
    <cellStyle name="___PSR-9000 Auto Harmony List_VoiceList_PKCL2001_0831.xls_Table_MegaSwitchPointTable.xls_CVP401_VoiceList1012b" xfId="1119"/>
    <cellStyle name="___PSR-9000 Auto Harmony List_VoiceList_PKCL2001_0831.xls_Table_MegaSwitchPointTable.xls_CVP401_VoiceList1030" xfId="1120"/>
    <cellStyle name="___PSR-9000 Auto Harmony List_VoiceList_PKCL2001_0831.xls_Table_MegaSwitchPointTable.xls_CVP403_VoiceList0922" xfId="1121"/>
    <cellStyle name="___PSR-9000 Auto Harmony List_VoiceList_PKCL2001_0831.xls_Table_MegaSwitchPointTable.xls_CVP_L_VoiceList0802B" xfId="1122"/>
    <cellStyle name="___PSR-9000 Auto Harmony List_VoiceList_PKCL2001_0831.xls_Table_MegaSwitchPointTable.xls_S910_MasterList_090105b_Icon" xfId="1123"/>
    <cellStyle name="___PSR-9000 Auto Harmony List_VoiceList_PKCL2001_0831.xls_Table_MegaSwitchPointTable.xls_Tyros3VoiceList080131_MH_2kito" xfId="1124"/>
    <cellStyle name="___PSR-9000 Auto Harmony List_VoiceList_PKCL2001_0831.xls_Table_MegaSwitchPointTable.xls_Tyros3VoiceList080131_MH_2kito_PSRSH_MasterList_111019" xfId="1125"/>
    <cellStyle name="___PSR-9000 Auto Harmony List_VoiceList_PKCL2001_0831.xls_Table_MegaSwitchPointTable.xls_Tyros3VoiceList080131_MH_2kitoPL5 MH CheckedK" xfId="1126"/>
    <cellStyle name="___PSR-9000 Auto Harmony List_VoiceList_PKCL2001_0831.xls_Table_MegaSwitchPointTable.xls_Tyros3VoiceList080131_MH_2kitoPL5 MH CheckedK_PSRSH_MasterList_111019" xfId="1127"/>
    <cellStyle name="___PSR-9000 Auto Harmony List_VoiceList_PKCL2001_0831.xls_Table_S910_MasterList_090105b_Icon" xfId="1128"/>
    <cellStyle name="___PSR-9000 Auto Harmony List_VoiceList_PKCL2001_0831.xls_Table_Tyros Version3_0617.xls" xfId="1129"/>
    <cellStyle name="___PSR-9000 Auto Harmony List_VoiceList_PKCL2001_0831.xls_Table_Tyros Version3_0617.xls_405&amp;S900 VoiceList0908" xfId="1130"/>
    <cellStyle name="___PSR-9000 Auto Harmony List_VoiceList_PKCL2001_0831.xls_Table_Tyros Version3_0617.xls_CVP-405 VoiceList_060718" xfId="1131"/>
    <cellStyle name="___PSR-9000 Auto Harmony List_VoiceList_PKCL2001_0831.xls_Table_Tyros Version3_0617.xls_CVP401_VoiceList0929" xfId="1132"/>
    <cellStyle name="___PSR-9000 Auto Harmony List_VoiceList_PKCL2001_0831.xls_Table_Tyros Version3_0617.xls_CVP401_VoiceList1012b" xfId="1133"/>
    <cellStyle name="___PSR-9000 Auto Harmony List_VoiceList_PKCL2001_0831.xls_Table_Tyros Version3_0617.xls_CVP401_VoiceList1030" xfId="1134"/>
    <cellStyle name="___PSR-9000 Auto Harmony List_VoiceList_PKCL2001_0831.xls_Table_Tyros Version3_0617.xls_CVP403_VoiceList0922" xfId="1135"/>
    <cellStyle name="___PSR-9000 Auto Harmony List_VoiceList_PKCL2001_0831.xls_Table_Tyros Version3_0617.xls_CVP_L_VoiceList0802B" xfId="1136"/>
    <cellStyle name="___PSR-9000 Auto Harmony List_VoiceList_PKCL2001_0831.xls_Table_Tyros Version3_0617.xls_S910_MasterList_090105b_Icon" xfId="1137"/>
    <cellStyle name="___PSR-9000 Auto Harmony List_VoiceList_PKCL2001_0831.xls_Table_Tyros Version3_0617.xls_Tyros3VoiceList080131_MH_2kito" xfId="1138"/>
    <cellStyle name="___PSR-9000 Auto Harmony List_VoiceList_PKCL2001_0831.xls_Table_Tyros Version3_0617.xls_Tyros3VoiceList080131_MH_2kito_PSRSH_MasterList_111019" xfId="1139"/>
    <cellStyle name="___PSR-9000 Auto Harmony List_VoiceList_PKCL2001_0831.xls_Table_Tyros Version3_0617.xls_Tyros3VoiceList080131_MH_2kitoPL5 MH CheckedK" xfId="1140"/>
    <cellStyle name="___PSR-9000 Auto Harmony List_VoiceList_PKCL2001_0831.xls_Table_Tyros Version3_0617.xls_Tyros3VoiceList080131_MH_2kitoPL5 MH CheckedK_PSRSH_MasterList_111019" xfId="1141"/>
    <cellStyle name="___PSR-9000 Auto Harmony List_VoiceList_PKCL2001_0831.xls_Table_Tyros3VoiceList080131_MH_2kito" xfId="1142"/>
    <cellStyle name="___PSR-9000 Auto Harmony List_VoiceList_PKCL2001_0831.xls_Table_Tyros3VoiceList080131_MH_2kito_PSRSH_MasterList_111019" xfId="1143"/>
    <cellStyle name="___PSR-9000 Auto Harmony List_VoiceList_PKCL2001_0831.xls_Table_Tyros3VoiceList080131_MH_2kitoPL5 MH CheckedK" xfId="1144"/>
    <cellStyle name="___PSR-9000 Auto Harmony List_VoiceList_PKCL2001_0831.xls_Table_Tyros3VoiceList080131_MH_2kitoPL5 MH CheckedK_PSRSH_MasterList_111019" xfId="1145"/>
    <cellStyle name="___PSR-9000 Auto Harmony List_VoiceList_PKCL2001_0831.xls_Tyros3VoiceList080131_MH_2kito" xfId="1146"/>
    <cellStyle name="___PSR-9000 Auto Harmony List_VoiceList_PKCL2001_0831.xls_Tyros3VoiceList080131_MH_2kito_PSRSH_MasterList_111019" xfId="1147"/>
    <cellStyle name="___PSR-9000 Auto Harmony List_VoiceList_PKCL2001_0831.xls_Tyros3VoiceList080131_MH_2kitoPL5 MH CheckedK" xfId="1148"/>
    <cellStyle name="___PSR-9000 Auto Harmony List_VoiceList_PKCL2001_0831.xls_Tyros3VoiceList080131_MH_2kitoPL5 MH CheckedK_PSRSH_MasterList_111019" xfId="1149"/>
    <cellStyle name="___PSR-9000 Auto Harmony List_VoiceList_PKCL2001_0831.xls_VoiceList2Kx_0223" xfId="1150"/>
    <cellStyle name="___PSR-9000 Auto Harmony List_VoiceList_PKCL2001_0831.xls_VoiceList2Kx_0223_405&amp;S900 VoiceList0908" xfId="1151"/>
    <cellStyle name="___PSR-9000 Auto Harmony List_VoiceList_PKCL2001_0831.xls_VoiceList2Kx_0223_CVP-405 VoiceList_060718" xfId="1152"/>
    <cellStyle name="___PSR-9000 Auto Harmony List_VoiceList_PKCL2001_0831.xls_VoiceList2Kx_0223_CVP401_VoiceList0929" xfId="1153"/>
    <cellStyle name="___PSR-9000 Auto Harmony List_VoiceList_PKCL2001_0831.xls_VoiceList2Kx_0223_CVP401_VoiceList1012b" xfId="1154"/>
    <cellStyle name="___PSR-9000 Auto Harmony List_VoiceList_PKCL2001_0831.xls_VoiceList2Kx_0223_CVP401_VoiceList1030" xfId="1155"/>
    <cellStyle name="___PSR-9000 Auto Harmony List_VoiceList_PKCL2001_0831.xls_VoiceList2Kx_0223_CVP403_VoiceList0922" xfId="1156"/>
    <cellStyle name="___PSR-9000 Auto Harmony List_VoiceList_PKCL2001_0831.xls_VoiceList2Kx_0223_CVP_L_VoiceList0802B" xfId="1157"/>
    <cellStyle name="___PSR-9000 Auto Harmony List_VoiceList_PKCL2001_0831.xls_VoiceList2Kx_0223_S910_MasterList_090105b_Icon" xfId="1158"/>
    <cellStyle name="___PSR-9000 Auto Harmony List_VoiceList_PKCL2001_0831.xls_VoiceList2Kx_0223_Tyros3VoiceList080131_MH_2kito" xfId="1159"/>
    <cellStyle name="___PSR-9000 Auto Harmony List_VoiceList_PKCL2001_0831.xls_VoiceList2Kx_0223_Tyros3VoiceList080131_MH_2kito_PSRSH_MasterList_111019" xfId="1160"/>
    <cellStyle name="___PSR-9000 Auto Harmony List_VoiceList_PKCL2001_0831.xls_VoiceList2Kx_0223_Tyros3VoiceList080131_MH_2kitoPL5 MH CheckedK" xfId="1161"/>
    <cellStyle name="___PSR-9000 Auto Harmony List_VoiceList_PKCL2001_0831.xls_VoiceList2Kx_0223_Tyros3VoiceList080131_MH_2kitoPL5 MH CheckedK_PSRSH_MasterList_111019" xfId="1162"/>
    <cellStyle name="___PSR-9000 Auto Harmony List_VoiceList_PKCL2001_0831.xls_VoiceList2Kx_0223_VoiceList2Kx_0618.xls" xfId="1163"/>
    <cellStyle name="___PSR-9000 Auto Harmony List_VoiceList_PKCL2001_0831.xls_VoiceList2Kx_0223_VoiceList2Kx_0618.xls_405&amp;S900 VoiceList0908" xfId="1164"/>
    <cellStyle name="___PSR-9000 Auto Harmony List_VoiceList_PKCL2001_0831.xls_VoiceList2Kx_0223_VoiceList2Kx_0618.xls_CVP-405 VoiceList_060718" xfId="1165"/>
    <cellStyle name="___PSR-9000 Auto Harmony List_VoiceList_PKCL2001_0831.xls_VoiceList2Kx_0223_VoiceList2Kx_0618.xls_CVP401_VoiceList0929" xfId="1166"/>
    <cellStyle name="___PSR-9000 Auto Harmony List_VoiceList_PKCL2001_0831.xls_VoiceList2Kx_0223_VoiceList2Kx_0618.xls_CVP401_VoiceList1012b" xfId="1167"/>
    <cellStyle name="___PSR-9000 Auto Harmony List_VoiceList_PKCL2001_0831.xls_VoiceList2Kx_0223_VoiceList2Kx_0618.xls_CVP401_VoiceList1030" xfId="1168"/>
    <cellStyle name="___PSR-9000 Auto Harmony List_VoiceList_PKCL2001_0831.xls_VoiceList2Kx_0223_VoiceList2Kx_0618.xls_CVP403_VoiceList0922" xfId="1169"/>
    <cellStyle name="___PSR-9000 Auto Harmony List_VoiceList_PKCL2001_0831.xls_VoiceList2Kx_0223_VoiceList2Kx_0618.xls_CVP_L_VoiceList0802B" xfId="1170"/>
    <cellStyle name="___PSR-9000 Auto Harmony List_VoiceList_PKCL2001_0831.xls_VoiceList2Kx_0223_VoiceList2Kx_0618.xls_S910_MasterList_090105b_Icon" xfId="1171"/>
    <cellStyle name="___PSR-9000 Auto Harmony List_VoiceList_PKCL2001_0831.xls_VoiceList2Kx_0223_VoiceList2Kx_0618.xls_Tyros3VoiceList080131_MH_2kito" xfId="1172"/>
    <cellStyle name="___PSR-9000 Auto Harmony List_VoiceList_PKCL2001_0831.xls_VoiceList2Kx_0223_VoiceList2Kx_0618.xls_Tyros3VoiceList080131_MH_2kito_PSRSH_MasterList_111019" xfId="1173"/>
    <cellStyle name="___PSR-9000 Auto Harmony List_VoiceList_PKCL2001_0831.xls_VoiceList2Kx_0223_VoiceList2Kx_0618.xls_Tyros3VoiceList080131_MH_2kitoPL5 MH CheckedK" xfId="1174"/>
    <cellStyle name="___PSR-9000 Auto Harmony List_VoiceList_PKCL2001_0831.xls_VoiceList2Kx_0223_VoiceList2Kx_0618.xls_Tyros3VoiceList080131_MH_2kitoPL5 MH CheckedK_PSRSH_MasterList_111019" xfId="1175"/>
    <cellStyle name="___PSR-9000 Auto Harmony List_VoiceList_PKCL2001_0831.xls_VoiceListAxBx_0227" xfId="1176"/>
    <cellStyle name="___PSR-9000 Auto Harmony List_VoiceList_PKCL2001_0831.xls_VoiceListAxBx_0227_405&amp;S900 VoiceList0908" xfId="1177"/>
    <cellStyle name="___PSR-9000 Auto Harmony List_VoiceList_PKCL2001_0831.xls_VoiceListAxBx_0227_CVP-405 VoiceList_060718" xfId="1178"/>
    <cellStyle name="___PSR-9000 Auto Harmony List_VoiceList_PKCL2001_0831.xls_VoiceListAxBx_0227_CVP401_VoiceList0929" xfId="1179"/>
    <cellStyle name="___PSR-9000 Auto Harmony List_VoiceList_PKCL2001_0831.xls_VoiceListAxBx_0227_CVP401_VoiceList1012b" xfId="1180"/>
    <cellStyle name="___PSR-9000 Auto Harmony List_VoiceList_PKCL2001_0831.xls_VoiceListAxBx_0227_CVP401_VoiceList1030" xfId="1181"/>
    <cellStyle name="___PSR-9000 Auto Harmony List_VoiceList_PKCL2001_0831.xls_VoiceListAxBx_0227_CVP403_VoiceList0922" xfId="1182"/>
    <cellStyle name="___PSR-9000 Auto Harmony List_VoiceList_PKCL2001_0831.xls_VoiceListAxBx_0227_CVP_L_VoiceList0802B" xfId="1183"/>
    <cellStyle name="___PSR-9000 Auto Harmony List_VoiceList_PKCL2001_0831.xls_VoiceListAxBx_0227_S910_MasterList_090105b_Icon" xfId="1184"/>
    <cellStyle name="___PSR-9000 Auto Harmony List_VoiceList_PKCL2001_0831.xls_VoiceListAxBx_0227_Tyros3VoiceList080131_MH_2kito" xfId="1185"/>
    <cellStyle name="___PSR-9000 Auto Harmony List_VoiceList_PKCL2001_0831.xls_VoiceListAxBx_0227_Tyros3VoiceList080131_MH_2kito_PSRSH_MasterList_111019" xfId="1186"/>
    <cellStyle name="___PSR-9000 Auto Harmony List_VoiceList_PKCL2001_0831.xls_VoiceListAxBx_0227_Tyros3VoiceList080131_MH_2kitoPL5 MH CheckedK" xfId="1187"/>
    <cellStyle name="___PSR-9000 Auto Harmony List_VoiceList_PKCL2001_0831.xls_VoiceListAxBx_0227_Tyros3VoiceList080131_MH_2kitoPL5 MH CheckedK_PSRSH_MasterList_111019" xfId="1188"/>
    <cellStyle name="___PSR-9000 Auto Harmony List_VoiceList_PKCL2001_0831.xls_VoiceListAxBx_0312" xfId="1189"/>
    <cellStyle name="___PSR-9000 Auto Harmony List_VoiceList_PKCL2001_0831.xls_VoiceListAxBx_0312_405&amp;S900 VoiceList0908" xfId="1190"/>
    <cellStyle name="___PSR-9000 Auto Harmony List_VoiceList_PKCL2001_0831.xls_VoiceListAxBx_0312_CVP-405 VoiceList_060718" xfId="1191"/>
    <cellStyle name="___PSR-9000 Auto Harmony List_VoiceList_PKCL2001_0831.xls_VoiceListAxBx_0312_CVP401_VoiceList0929" xfId="1192"/>
    <cellStyle name="___PSR-9000 Auto Harmony List_VoiceList_PKCL2001_0831.xls_VoiceListAxBx_0312_CVP401_VoiceList1012b" xfId="1193"/>
    <cellStyle name="___PSR-9000 Auto Harmony List_VoiceList_PKCL2001_0831.xls_VoiceListAxBx_0312_CVP401_VoiceList1030" xfId="1194"/>
    <cellStyle name="___PSR-9000 Auto Harmony List_VoiceList_PKCL2001_0831.xls_VoiceListAxBx_0312_CVP403_VoiceList0922" xfId="1195"/>
    <cellStyle name="___PSR-9000 Auto Harmony List_VoiceList_PKCL2001_0831.xls_VoiceListAxBx_0312_CVP_L_VoiceList0802B" xfId="1196"/>
    <cellStyle name="___PSR-9000 Auto Harmony List_VoiceList_PKCL2001_0831.xls_VoiceListAxBx_0312_S910_MasterList_090105b_Icon" xfId="1197"/>
    <cellStyle name="___PSR-9000 Auto Harmony List_VoiceList_PKCL2001_0831.xls_VoiceListAxBx_0312_Tyros3VoiceList080131_MH_2kito" xfId="1198"/>
    <cellStyle name="___PSR-9000 Auto Harmony List_VoiceList_PKCL2001_0831.xls_VoiceListAxBx_0312_Tyros3VoiceList080131_MH_2kito_PSRSH_MasterList_111019" xfId="1199"/>
    <cellStyle name="___PSR-9000 Auto Harmony List_VoiceList_PKCL2001_0831.xls_VoiceListAxBx_0312_Tyros3VoiceList080131_MH_2kitoPL5 MH CheckedK" xfId="1200"/>
    <cellStyle name="___PSR-9000 Auto Harmony List_VoiceList_PKCL2001_0831.xls_VoiceListAxBx_0312_Tyros3VoiceList080131_MH_2kitoPL5 MH CheckedK_PSRSH_MasterList_111019" xfId="1201"/>
    <cellStyle name="___PSR-9000 Auto Harmony List_VoiceList_PKCL2001_0831.xls_VoiceListAxBx_0312_VoiceList2Kx_0618.xls" xfId="1202"/>
    <cellStyle name="___PSR-9000 Auto Harmony List_VoiceList_PKCL2001_0831.xls_VoiceListAxBx_0312_VoiceList2Kx_0618.xls_405&amp;S900 VoiceList0908" xfId="1203"/>
    <cellStyle name="___PSR-9000 Auto Harmony List_VoiceList_PKCL2001_0831.xls_VoiceListAxBx_0312_VoiceList2Kx_0618.xls_CVP-405 VoiceList_060718" xfId="1204"/>
    <cellStyle name="___PSR-9000 Auto Harmony List_VoiceList_PKCL2001_0831.xls_VoiceListAxBx_0312_VoiceList2Kx_0618.xls_CVP401_VoiceList0929" xfId="1205"/>
    <cellStyle name="___PSR-9000 Auto Harmony List_VoiceList_PKCL2001_0831.xls_VoiceListAxBx_0312_VoiceList2Kx_0618.xls_CVP401_VoiceList1012b" xfId="1206"/>
    <cellStyle name="___PSR-9000 Auto Harmony List_VoiceList_PKCL2001_0831.xls_VoiceListAxBx_0312_VoiceList2Kx_0618.xls_CVP401_VoiceList1030" xfId="1207"/>
    <cellStyle name="___PSR-9000 Auto Harmony List_VoiceList_PKCL2001_0831.xls_VoiceListAxBx_0312_VoiceList2Kx_0618.xls_CVP403_VoiceList0922" xfId="1208"/>
    <cellStyle name="___PSR-9000 Auto Harmony List_VoiceList_PKCL2001_0831.xls_VoiceListAxBx_0312_VoiceList2Kx_0618.xls_CVP_L_VoiceList0802B" xfId="1209"/>
    <cellStyle name="___PSR-9000 Auto Harmony List_VoiceList_PKCL2001_0831.xls_VoiceListAxBx_0312_VoiceList2Kx_0618.xls_S910_MasterList_090105b_Icon" xfId="1210"/>
    <cellStyle name="___PSR-9000 Auto Harmony List_VoiceList_PKCL2001_0831.xls_VoiceListAxBx_0312_VoiceList2Kx_0618.xls_Tyros3VoiceList080131_MH_2kito" xfId="1211"/>
    <cellStyle name="___PSR-9000 Auto Harmony List_VoiceList_PKCL2001_0831.xls_VoiceListAxBx_0312_VoiceList2Kx_0618.xls_Tyros3VoiceList080131_MH_2kito_PSRSH_MasterList_111019" xfId="1212"/>
    <cellStyle name="___PSR-9000 Auto Harmony List_VoiceList_PKCL2001_0831.xls_VoiceListAxBx_0312_VoiceList2Kx_0618.xls_Tyros3VoiceList080131_MH_2kitoPL5 MH CheckedK" xfId="1213"/>
    <cellStyle name="___PSR-9000 Auto Harmony List_VoiceList_PKCL2001_0831.xls_VoiceListAxBx_0312_VoiceList2Kx_0618.xls_Tyros3VoiceList080131_MH_2kitoPL5 MH CheckedK_PSRSH_MasterList_111019" xfId="1214"/>
    <cellStyle name="___PSR-9000 Auto Harmony List_VoiceList_PKCL2001_0831.xls_VoiceListCxDx_0227" xfId="1215"/>
    <cellStyle name="___PSR-9000 Auto Harmony List_VoiceList_PKCL2001_0831.xls_VoiceListCxDx_0227_405&amp;S900 VoiceList0908" xfId="1216"/>
    <cellStyle name="___PSR-9000 Auto Harmony List_VoiceList_PKCL2001_0831.xls_VoiceListCxDx_0227_CVP-405 VoiceList_060718" xfId="1217"/>
    <cellStyle name="___PSR-9000 Auto Harmony List_VoiceList_PKCL2001_0831.xls_VoiceListCxDx_0227_CVP401_VoiceList0929" xfId="1218"/>
    <cellStyle name="___PSR-9000 Auto Harmony List_VoiceList_PKCL2001_0831.xls_VoiceListCxDx_0227_CVP401_VoiceList1012b" xfId="1219"/>
    <cellStyle name="___PSR-9000 Auto Harmony List_VoiceList_PKCL2001_0831.xls_VoiceListCxDx_0227_CVP401_VoiceList1030" xfId="1220"/>
    <cellStyle name="___PSR-9000 Auto Harmony List_VoiceList_PKCL2001_0831.xls_VoiceListCxDx_0227_CVP403_VoiceList0922" xfId="1221"/>
    <cellStyle name="___PSR-9000 Auto Harmony List_VoiceList_PKCL2001_0831.xls_VoiceListCxDx_0227_CVP_L_VoiceList0802B" xfId="1222"/>
    <cellStyle name="___PSR-9000 Auto Harmony List_VoiceList_PKCL2001_0831.xls_VoiceListCxDx_0227_GML2 Drum Kit List.xls" xfId="1223"/>
    <cellStyle name="___PSR-9000 Auto Harmony List_VoiceList_PKCL2001_0831.xls_VoiceListCxDx_0227_GML2 Drum Kit List.xls_405&amp;S900 VoiceList0908" xfId="1224"/>
    <cellStyle name="___PSR-9000 Auto Harmony List_VoiceList_PKCL2001_0831.xls_VoiceListCxDx_0227_GML2 Drum Kit List.xls_CVP-405 VoiceList_060718" xfId="1225"/>
    <cellStyle name="___PSR-9000 Auto Harmony List_VoiceList_PKCL2001_0831.xls_VoiceListCxDx_0227_GML2 Drum Kit List.xls_CVP401_VoiceList0929" xfId="1226"/>
    <cellStyle name="___PSR-9000 Auto Harmony List_VoiceList_PKCL2001_0831.xls_VoiceListCxDx_0227_GML2 Drum Kit List.xls_CVP401_VoiceList1012b" xfId="1227"/>
    <cellStyle name="___PSR-9000 Auto Harmony List_VoiceList_PKCL2001_0831.xls_VoiceListCxDx_0227_GML2 Drum Kit List.xls_CVP401_VoiceList1030" xfId="1228"/>
    <cellStyle name="___PSR-9000 Auto Harmony List_VoiceList_PKCL2001_0831.xls_VoiceListCxDx_0227_GML2 Drum Kit List.xls_CVP403_VoiceList0922" xfId="1229"/>
    <cellStyle name="___PSR-9000 Auto Harmony List_VoiceList_PKCL2001_0831.xls_VoiceListCxDx_0227_GML2 Drum Kit List.xls_CVP_L_VoiceList0802B" xfId="1230"/>
    <cellStyle name="___PSR-9000 Auto Harmony List_VoiceList_PKCL2001_0831.xls_VoiceListCxDx_0227_GML2 Drum Kit List.xls_S910_MasterList_090105b_Icon" xfId="1231"/>
    <cellStyle name="___PSR-9000 Auto Harmony List_VoiceList_PKCL2001_0831.xls_VoiceListCxDx_0227_GML2 Drum Kit List.xls_Tyros3VoiceList080131_MH_2kito" xfId="1232"/>
    <cellStyle name="___PSR-9000 Auto Harmony List_VoiceList_PKCL2001_0831.xls_VoiceListCxDx_0227_GML2 Drum Kit List.xls_Tyros3VoiceList080131_MH_2kito_PSRSH_MasterList_111019" xfId="1233"/>
    <cellStyle name="___PSR-9000 Auto Harmony List_VoiceList_PKCL2001_0831.xls_VoiceListCxDx_0227_GML2 Drum Kit List.xls_Tyros3VoiceList080131_MH_2kitoPL5 MH CheckedK" xfId="1234"/>
    <cellStyle name="___PSR-9000 Auto Harmony List_VoiceList_PKCL2001_0831.xls_VoiceListCxDx_0227_GML2 Drum Kit List.xls_Tyros3VoiceList080131_MH_2kitoPL5 MH CheckedK_PSRSH_MasterList_111019" xfId="1235"/>
    <cellStyle name="___PSR-9000 Auto Harmony List_VoiceList_PKCL2001_0831.xls_VoiceListCxDx_0227_MegaSwitchPointTable.xls" xfId="1236"/>
    <cellStyle name="___PSR-9000 Auto Harmony List_VoiceList_PKCL2001_0831.xls_VoiceListCxDx_0227_MegaSwitchPointTable.xls_405&amp;S900 VoiceList0908" xfId="1237"/>
    <cellStyle name="___PSR-9000 Auto Harmony List_VoiceList_PKCL2001_0831.xls_VoiceListCxDx_0227_MegaSwitchPointTable.xls_CVP-405 VoiceList_060718" xfId="1238"/>
    <cellStyle name="___PSR-9000 Auto Harmony List_VoiceList_PKCL2001_0831.xls_VoiceListCxDx_0227_MegaSwitchPointTable.xls_CVP401_VoiceList0929" xfId="1239"/>
    <cellStyle name="___PSR-9000 Auto Harmony List_VoiceList_PKCL2001_0831.xls_VoiceListCxDx_0227_MegaSwitchPointTable.xls_CVP401_VoiceList1012b" xfId="1240"/>
    <cellStyle name="___PSR-9000 Auto Harmony List_VoiceList_PKCL2001_0831.xls_VoiceListCxDx_0227_MegaSwitchPointTable.xls_CVP401_VoiceList1030" xfId="1241"/>
    <cellStyle name="___PSR-9000 Auto Harmony List_VoiceList_PKCL2001_0831.xls_VoiceListCxDx_0227_MegaSwitchPointTable.xls_CVP403_VoiceList0922" xfId="1242"/>
    <cellStyle name="___PSR-9000 Auto Harmony List_VoiceList_PKCL2001_0831.xls_VoiceListCxDx_0227_MegaSwitchPointTable.xls_CVP_L_VoiceList0802B" xfId="1243"/>
    <cellStyle name="___PSR-9000 Auto Harmony List_VoiceList_PKCL2001_0831.xls_VoiceListCxDx_0227_MegaSwitchPointTable.xls_S910_MasterList_090105b_Icon" xfId="1244"/>
    <cellStyle name="___PSR-9000 Auto Harmony List_VoiceList_PKCL2001_0831.xls_VoiceListCxDx_0227_MegaSwitchPointTable.xls_Tyros3VoiceList080131_MH_2kito" xfId="1245"/>
    <cellStyle name="___PSR-9000 Auto Harmony List_VoiceList_PKCL2001_0831.xls_VoiceListCxDx_0227_MegaSwitchPointTable.xls_Tyros3VoiceList080131_MH_2kito_PSRSH_MasterList_111019" xfId="1246"/>
    <cellStyle name="___PSR-9000 Auto Harmony List_VoiceList_PKCL2001_0831.xls_VoiceListCxDx_0227_MegaSwitchPointTable.xls_Tyros3VoiceList080131_MH_2kitoPL5 MH CheckedK" xfId="1247"/>
    <cellStyle name="___PSR-9000 Auto Harmony List_VoiceList_PKCL2001_0831.xls_VoiceListCxDx_0227_MegaSwitchPointTable.xls_Tyros3VoiceList080131_MH_2kitoPL5 MH CheckedK_PSRSH_MasterList_111019" xfId="1248"/>
    <cellStyle name="___PSR-9000 Auto Harmony List_VoiceList_PKCL2001_0831.xls_VoiceListCxDx_0227_S910_MasterList_090105b_Icon" xfId="1249"/>
    <cellStyle name="___PSR-9000 Auto Harmony List_VoiceList_PKCL2001_0831.xls_VoiceListCxDx_0227_Tyros Version3_0617.xls" xfId="1250"/>
    <cellStyle name="___PSR-9000 Auto Harmony List_VoiceList_PKCL2001_0831.xls_VoiceListCxDx_0227_Tyros Version3_0617.xls_405&amp;S900 VoiceList0908" xfId="1251"/>
    <cellStyle name="___PSR-9000 Auto Harmony List_VoiceList_PKCL2001_0831.xls_VoiceListCxDx_0227_Tyros Version3_0617.xls_CVP-405 VoiceList_060718" xfId="1252"/>
    <cellStyle name="___PSR-9000 Auto Harmony List_VoiceList_PKCL2001_0831.xls_VoiceListCxDx_0227_Tyros Version3_0617.xls_CVP401_VoiceList0929" xfId="1253"/>
    <cellStyle name="___PSR-9000 Auto Harmony List_VoiceList_PKCL2001_0831.xls_VoiceListCxDx_0227_Tyros Version3_0617.xls_CVP401_VoiceList1012b" xfId="1254"/>
    <cellStyle name="___PSR-9000 Auto Harmony List_VoiceList_PKCL2001_0831.xls_VoiceListCxDx_0227_Tyros Version3_0617.xls_CVP401_VoiceList1030" xfId="1255"/>
    <cellStyle name="___PSR-9000 Auto Harmony List_VoiceList_PKCL2001_0831.xls_VoiceListCxDx_0227_Tyros Version3_0617.xls_CVP403_VoiceList0922" xfId="1256"/>
    <cellStyle name="___PSR-9000 Auto Harmony List_VoiceList_PKCL2001_0831.xls_VoiceListCxDx_0227_Tyros Version3_0617.xls_CVP_L_VoiceList0802B" xfId="1257"/>
    <cellStyle name="___PSR-9000 Auto Harmony List_VoiceList_PKCL2001_0831.xls_VoiceListCxDx_0227_Tyros Version3_0617.xls_S910_MasterList_090105b_Icon" xfId="1258"/>
    <cellStyle name="___PSR-9000 Auto Harmony List_VoiceList_PKCL2001_0831.xls_VoiceListCxDx_0227_Tyros Version3_0617.xls_Tyros3VoiceList080131_MH_2kito" xfId="1259"/>
    <cellStyle name="___PSR-9000 Auto Harmony List_VoiceList_PKCL2001_0831.xls_VoiceListCxDx_0227_Tyros Version3_0617.xls_Tyros3VoiceList080131_MH_2kito_PSRSH_MasterList_111019" xfId="1260"/>
    <cellStyle name="___PSR-9000 Auto Harmony List_VoiceList_PKCL2001_0831.xls_VoiceListCxDx_0227_Tyros Version3_0617.xls_Tyros3VoiceList080131_MH_2kitoPL5 MH CheckedK" xfId="1261"/>
    <cellStyle name="___PSR-9000 Auto Harmony List_VoiceList_PKCL2001_0831.xls_VoiceListCxDx_0227_Tyros Version3_0617.xls_Tyros3VoiceList080131_MH_2kitoPL5 MH CheckedK_PSRSH_MasterList_111019" xfId="1262"/>
    <cellStyle name="___PSR-9000 Auto Harmony List_VoiceList_PKCL2001_0831.xls_VoiceListCxDx_0227_Tyros3VoiceList080131_MH_2kito" xfId="1263"/>
    <cellStyle name="___PSR-9000 Auto Harmony List_VoiceList_PKCL2001_0831.xls_VoiceListCxDx_0227_Tyros3VoiceList080131_MH_2kito_PSRSH_MasterList_111019" xfId="1264"/>
    <cellStyle name="___PSR-9000 Auto Harmony List_VoiceList_PKCL2001_0831.xls_VoiceListCxDx_0227_Tyros3VoiceList080131_MH_2kitoPL5 MH CheckedK" xfId="1265"/>
    <cellStyle name="___PSR-9000 Auto Harmony List_VoiceList_PKCL2001_0831.xls_VoiceListCxDx_0227_Tyros3VoiceList080131_MH_2kitoPL5 MH CheckedK_PSRSH_MasterList_111019" xfId="1266"/>
    <cellStyle name="___PSR-9000 Effect List" xfId="1267"/>
    <cellStyle name="___PSR-9000 Effect List 2" xfId="1268"/>
    <cellStyle name="___PSR-9000 Effect List 2 2" xfId="1269"/>
    <cellStyle name="___PSR-9000 Effect List 3" xfId="1270"/>
    <cellStyle name="___PSR-9000 Effect List 3 2" xfId="1271"/>
    <cellStyle name="___PSR-9000 Effect List 4" xfId="1272"/>
    <cellStyle name="___PSR-9000 Effect List_VoiceList_PKCL2001_0831.xls" xfId="1273"/>
    <cellStyle name="___PSR-9000 Effect List_VoiceList_PKCL2001_0831.xls_405&amp;S900 VoiceList0908" xfId="1274"/>
    <cellStyle name="___PSR-9000 Effect List_VoiceList_PKCL2001_0831.xls_CVP-405 VoiceList_060718" xfId="1275"/>
    <cellStyle name="___PSR-9000 Effect List_VoiceList_PKCL2001_0831.xls_CVP2001GraphicListxx" xfId="1276"/>
    <cellStyle name="___PSR-9000 Effect List_VoiceList_PKCL2001_0831.xls_CVP2001GraphicListxx_(暫定WVGA対応する為よけておく。内容は最新） IconList" xfId="1277"/>
    <cellStyle name="___PSR-9000 Effect List_VoiceList_PKCL2001_0831.xls_CVP2001GraphicListxx_0303IconList" xfId="1278"/>
    <cellStyle name="___PSR-9000 Effect List_VoiceList_PKCL2001_0831.xls_CVP2001GraphicListxx_04CVP-PSRIconList_1103" xfId="1279"/>
    <cellStyle name="___PSR-9000 Effect List_VoiceList_PKCL2001_0831.xls_CVP2001GraphicListxx_04CVP-PSRIconList_1103_IconList" xfId="1280"/>
    <cellStyle name="___PSR-9000 Effect List_VoiceList_PKCL2001_0831.xls_CVP2001GraphicListxx_04CVP-PSRIconList_1103_S910_MasterList_090105b_Icon" xfId="1281"/>
    <cellStyle name="___PSR-9000 Effect List_VoiceList_PKCL2001_0831.xls_CVP2001GraphicListxx_04CVP-PSRIconList_1103_Tyros3VoiceList080131_MH_2kito" xfId="1282"/>
    <cellStyle name="___PSR-9000 Effect List_VoiceList_PKCL2001_0831.xls_CVP2001GraphicListxx_04CVP-PSRIconList_1103_Tyros3VoiceList080131_MH_2kito_PSRSH_MasterList_111019" xfId="1283"/>
    <cellStyle name="___PSR-9000 Effect List_VoiceList_PKCL2001_0831.xls_CVP2001GraphicListxx_04CVP-PSRIconList_1103_Tyros3VoiceList080131_MH_2kitoPL5 MH CheckedK" xfId="1284"/>
    <cellStyle name="___PSR-9000 Effect List_VoiceList_PKCL2001_0831.xls_CVP2001GraphicListxx_04CVP-PSRIconList_1103_Tyros3VoiceList080131_MH_2kitoPL5 MH CheckedK_PSRSH_MasterList_111019" xfId="1285"/>
    <cellStyle name="___PSR-9000 Effect List_VoiceList_PKCL2001_0831.xls_CVP2001GraphicListxx_05Tyros2IconList" xfId="1286"/>
    <cellStyle name="___PSR-9000 Effect List_VoiceList_PKCL2001_0831.xls_CVP2001GraphicListxx_Book1" xfId="1287"/>
    <cellStyle name="___PSR-9000 Effect List_VoiceList_PKCL2001_0831.xls_CVP2001GraphicListxx_Icon List" xfId="1288"/>
    <cellStyle name="___PSR-9000 Effect List_VoiceList_PKCL2001_0831.xls_CVP2001GraphicListxx_IconList" xfId="1289"/>
    <cellStyle name="___PSR-9000 Effect List_VoiceList_PKCL2001_0831.xls_CVP2001GraphicListxx_LocalIconList" xfId="1290"/>
    <cellStyle name="___PSR-9000 Effect List_VoiceList_PKCL2001_0831.xls_CVP2001GraphicListxx_S910_MasterList_090105b_Icon" xfId="1291"/>
    <cellStyle name="___PSR-9000 Effect List_VoiceList_PKCL2001_0831.xls_CVP2001GraphicListxx_Tyros3VoiceList080131_MH_2kito" xfId="1292"/>
    <cellStyle name="___PSR-9000 Effect List_VoiceList_PKCL2001_0831.xls_CVP2001GraphicListxx_Tyros3VoiceList080131_MH_2kito_PSRSH_MasterList_111019" xfId="1293"/>
    <cellStyle name="___PSR-9000 Effect List_VoiceList_PKCL2001_0831.xls_CVP2001GraphicListxx_Tyros3VoiceList080131_MH_2kitoPL5 MH CheckedK" xfId="1294"/>
    <cellStyle name="___PSR-9000 Effect List_VoiceList_PKCL2001_0831.xls_CVP2001GraphicListxx_Tyros3VoiceList080131_MH_2kitoPL5 MH CheckedK_PSRSH_MasterList_111019" xfId="1295"/>
    <cellStyle name="___PSR-9000 Effect List_VoiceList_PKCL2001_0831.xls_CVP2001GraphicListxx_コピーIconList" xfId="1296"/>
    <cellStyle name="___PSR-9000 Effect List_VoiceList_PKCL2001_0831.xls_CVP2001GraphicList最新" xfId="1297"/>
    <cellStyle name="___PSR-9000 Effect List_VoiceList_PKCL2001_0831.xls_CVP2001GraphicList最新_(暫定WVGA対応する為よけておく。内容は最新） IconList" xfId="1298"/>
    <cellStyle name="___PSR-9000 Effect List_VoiceList_PKCL2001_0831.xls_CVP2001GraphicList最新_0303IconList" xfId="1299"/>
    <cellStyle name="___PSR-9000 Effect List_VoiceList_PKCL2001_0831.xls_CVP2001GraphicList最新_04CVP-PSRIconList_1103" xfId="1300"/>
    <cellStyle name="___PSR-9000 Effect List_VoiceList_PKCL2001_0831.xls_CVP2001GraphicList最新_04CVP-PSRIconList_1103_IconList" xfId="1301"/>
    <cellStyle name="___PSR-9000 Effect List_VoiceList_PKCL2001_0831.xls_CVP2001GraphicList最新_04CVP-PSRIconList_1103_S910_MasterList_090105b_Icon" xfId="1302"/>
    <cellStyle name="___PSR-9000 Effect List_VoiceList_PKCL2001_0831.xls_CVP2001GraphicList最新_04CVP-PSRIconList_1103_Tyros3VoiceList080131_MH_2kito" xfId="1303"/>
    <cellStyle name="___PSR-9000 Effect List_VoiceList_PKCL2001_0831.xls_CVP2001GraphicList最新_04CVP-PSRIconList_1103_Tyros3VoiceList080131_MH_2kito_PSRSH_MasterList_111019" xfId="1304"/>
    <cellStyle name="___PSR-9000 Effect List_VoiceList_PKCL2001_0831.xls_CVP2001GraphicList最新_04CVP-PSRIconList_1103_Tyros3VoiceList080131_MH_2kitoPL5 MH CheckedK" xfId="1305"/>
    <cellStyle name="___PSR-9000 Effect List_VoiceList_PKCL2001_0831.xls_CVP2001GraphicList最新_04CVP-PSRIconList_1103_Tyros3VoiceList080131_MH_2kitoPL5 MH CheckedK_PSRSH_MasterList_111019" xfId="1306"/>
    <cellStyle name="___PSR-9000 Effect List_VoiceList_PKCL2001_0831.xls_CVP2001GraphicList最新_05Tyros2IconList" xfId="1307"/>
    <cellStyle name="___PSR-9000 Effect List_VoiceList_PKCL2001_0831.xls_CVP2001GraphicList最新_Book1" xfId="1308"/>
    <cellStyle name="___PSR-9000 Effect List_VoiceList_PKCL2001_0831.xls_CVP2001GraphicList最新_Icon List" xfId="1309"/>
    <cellStyle name="___PSR-9000 Effect List_VoiceList_PKCL2001_0831.xls_CVP2001GraphicList最新_IconList" xfId="1310"/>
    <cellStyle name="___PSR-9000 Effect List_VoiceList_PKCL2001_0831.xls_CVP2001GraphicList最新_LocalIconList" xfId="1311"/>
    <cellStyle name="___PSR-9000 Effect List_VoiceList_PKCL2001_0831.xls_CVP2001GraphicList最新_S910_MasterList_090105b_Icon" xfId="1312"/>
    <cellStyle name="___PSR-9000 Effect List_VoiceList_PKCL2001_0831.xls_CVP2001GraphicList最新_Tyros3VoiceList080131_MH_2kito" xfId="1313"/>
    <cellStyle name="___PSR-9000 Effect List_VoiceList_PKCL2001_0831.xls_CVP2001GraphicList最新_Tyros3VoiceList080131_MH_2kito_PSRSH_MasterList_111019" xfId="1314"/>
    <cellStyle name="___PSR-9000 Effect List_VoiceList_PKCL2001_0831.xls_CVP2001GraphicList最新_Tyros3VoiceList080131_MH_2kitoPL5 MH CheckedK" xfId="1315"/>
    <cellStyle name="___PSR-9000 Effect List_VoiceList_PKCL2001_0831.xls_CVP2001GraphicList最新_Tyros3VoiceList080131_MH_2kitoPL5 MH CheckedK_PSRSH_MasterList_111019" xfId="1316"/>
    <cellStyle name="___PSR-9000 Effect List_VoiceList_PKCL2001_0831.xls_CVP2001GraphicList最新_コピーIconList" xfId="1317"/>
    <cellStyle name="___PSR-9000 Effect List_VoiceList_PKCL2001_0831.xls_CVP401_VoiceList0929" xfId="1318"/>
    <cellStyle name="___PSR-9000 Effect List_VoiceList_PKCL2001_0831.xls_CVP401_VoiceList1012b" xfId="1319"/>
    <cellStyle name="___PSR-9000 Effect List_VoiceList_PKCL2001_0831.xls_CVP401_VoiceList1030" xfId="1320"/>
    <cellStyle name="___PSR-9000 Effect List_VoiceList_PKCL2001_0831.xls_CVP403_VoiceList0922" xfId="1321"/>
    <cellStyle name="___PSR-9000 Effect List_VoiceList_PKCL2001_0831.xls_CVP_L_VoiceList0802B" xfId="1322"/>
    <cellStyle name="___PSR-9000 Effect List_VoiceList_PKCL2001_0831.xls_Icon" xfId="1323"/>
    <cellStyle name="___PSR-9000 Effect List_VoiceList_PKCL2001_0831.xls_Icon_405&amp;S900 VoiceList0908" xfId="1324"/>
    <cellStyle name="___PSR-9000 Effect List_VoiceList_PKCL2001_0831.xls_Icon_CVP-405 VoiceList_060718" xfId="1325"/>
    <cellStyle name="___PSR-9000 Effect List_VoiceList_PKCL2001_0831.xls_Icon_CVP401_VoiceList0929" xfId="1326"/>
    <cellStyle name="___PSR-9000 Effect List_VoiceList_PKCL2001_0831.xls_Icon_CVP401_VoiceList1012b" xfId="1327"/>
    <cellStyle name="___PSR-9000 Effect List_VoiceList_PKCL2001_0831.xls_Icon_CVP401_VoiceList1030" xfId="1328"/>
    <cellStyle name="___PSR-9000 Effect List_VoiceList_PKCL2001_0831.xls_Icon_CVP403_VoiceList0922" xfId="1329"/>
    <cellStyle name="___PSR-9000 Effect List_VoiceList_PKCL2001_0831.xls_Icon_CVP_L_VoiceList0802B" xfId="1330"/>
    <cellStyle name="___PSR-9000 Effect List_VoiceList_PKCL2001_0831.xls_Icon_GML2 Drum Kit List.xls" xfId="1331"/>
    <cellStyle name="___PSR-9000 Effect List_VoiceList_PKCL2001_0831.xls_Icon_GML2 Drum Kit List.xls_405&amp;S900 VoiceList0908" xfId="1332"/>
    <cellStyle name="___PSR-9000 Effect List_VoiceList_PKCL2001_0831.xls_Icon_GML2 Drum Kit List.xls_CVP-405 VoiceList_060718" xfId="1333"/>
    <cellStyle name="___PSR-9000 Effect List_VoiceList_PKCL2001_0831.xls_Icon_GML2 Drum Kit List.xls_CVP401_VoiceList0929" xfId="1334"/>
    <cellStyle name="___PSR-9000 Effect List_VoiceList_PKCL2001_0831.xls_Icon_GML2 Drum Kit List.xls_CVP401_VoiceList1012b" xfId="1335"/>
    <cellStyle name="___PSR-9000 Effect List_VoiceList_PKCL2001_0831.xls_Icon_GML2 Drum Kit List.xls_CVP401_VoiceList1030" xfId="1336"/>
    <cellStyle name="___PSR-9000 Effect List_VoiceList_PKCL2001_0831.xls_Icon_GML2 Drum Kit List.xls_CVP403_VoiceList0922" xfId="1337"/>
    <cellStyle name="___PSR-9000 Effect List_VoiceList_PKCL2001_0831.xls_Icon_GML2 Drum Kit List.xls_CVP_L_VoiceList0802B" xfId="1338"/>
    <cellStyle name="___PSR-9000 Effect List_VoiceList_PKCL2001_0831.xls_Icon_GML2 Drum Kit List.xls_S910_MasterList_090105b_Icon" xfId="1339"/>
    <cellStyle name="___PSR-9000 Effect List_VoiceList_PKCL2001_0831.xls_Icon_GML2 Drum Kit List.xls_Tyros3VoiceList080131_MH_2kito" xfId="1340"/>
    <cellStyle name="___PSR-9000 Effect List_VoiceList_PKCL2001_0831.xls_Icon_GML2 Drum Kit List.xls_Tyros3VoiceList080131_MH_2kito_PSRSH_MasterList_111019" xfId="1341"/>
    <cellStyle name="___PSR-9000 Effect List_VoiceList_PKCL2001_0831.xls_Icon_GML2 Drum Kit List.xls_Tyros3VoiceList080131_MH_2kitoPL5 MH CheckedK" xfId="1342"/>
    <cellStyle name="___PSR-9000 Effect List_VoiceList_PKCL2001_0831.xls_Icon_GML2 Drum Kit List.xls_Tyros3VoiceList080131_MH_2kitoPL5 MH CheckedK_PSRSH_MasterList_111019" xfId="1343"/>
    <cellStyle name="___PSR-9000 Effect List_VoiceList_PKCL2001_0831.xls_Icon_MegaSwitchPointTable.xls" xfId="1344"/>
    <cellStyle name="___PSR-9000 Effect List_VoiceList_PKCL2001_0831.xls_Icon_MegaSwitchPointTable.xls_405&amp;S900 VoiceList0908" xfId="1345"/>
    <cellStyle name="___PSR-9000 Effect List_VoiceList_PKCL2001_0831.xls_Icon_MegaSwitchPointTable.xls_CVP-405 VoiceList_060718" xfId="1346"/>
    <cellStyle name="___PSR-9000 Effect List_VoiceList_PKCL2001_0831.xls_Icon_MegaSwitchPointTable.xls_CVP401_VoiceList0929" xfId="1347"/>
    <cellStyle name="___PSR-9000 Effect List_VoiceList_PKCL2001_0831.xls_Icon_MegaSwitchPointTable.xls_CVP401_VoiceList1012b" xfId="1348"/>
    <cellStyle name="___PSR-9000 Effect List_VoiceList_PKCL2001_0831.xls_Icon_MegaSwitchPointTable.xls_CVP401_VoiceList1030" xfId="1349"/>
    <cellStyle name="___PSR-9000 Effect List_VoiceList_PKCL2001_0831.xls_Icon_MegaSwitchPointTable.xls_CVP403_VoiceList0922" xfId="1350"/>
    <cellStyle name="___PSR-9000 Effect List_VoiceList_PKCL2001_0831.xls_Icon_MegaSwitchPointTable.xls_CVP_L_VoiceList0802B" xfId="1351"/>
    <cellStyle name="___PSR-9000 Effect List_VoiceList_PKCL2001_0831.xls_Icon_MegaSwitchPointTable.xls_S910_MasterList_090105b_Icon" xfId="1352"/>
    <cellStyle name="___PSR-9000 Effect List_VoiceList_PKCL2001_0831.xls_Icon_MegaSwitchPointTable.xls_Tyros3VoiceList080131_MH_2kito" xfId="1353"/>
    <cellStyle name="___PSR-9000 Effect List_VoiceList_PKCL2001_0831.xls_Icon_MegaSwitchPointTable.xls_Tyros3VoiceList080131_MH_2kito_PSRSH_MasterList_111019" xfId="1354"/>
    <cellStyle name="___PSR-9000 Effect List_VoiceList_PKCL2001_0831.xls_Icon_MegaSwitchPointTable.xls_Tyros3VoiceList080131_MH_2kitoPL5 MH CheckedK" xfId="1355"/>
    <cellStyle name="___PSR-9000 Effect List_VoiceList_PKCL2001_0831.xls_Icon_MegaSwitchPointTable.xls_Tyros3VoiceList080131_MH_2kitoPL5 MH CheckedK_PSRSH_MasterList_111019" xfId="1356"/>
    <cellStyle name="___PSR-9000 Effect List_VoiceList_PKCL2001_0831.xls_Icon_S910_MasterList_090105b_Icon" xfId="1357"/>
    <cellStyle name="___PSR-9000 Effect List_VoiceList_PKCL2001_0831.xls_Icon_Tyros Version3_0617.xls" xfId="1358"/>
    <cellStyle name="___PSR-9000 Effect List_VoiceList_PKCL2001_0831.xls_Icon_Tyros Version3_0617.xls_405&amp;S900 VoiceList0908" xfId="1359"/>
    <cellStyle name="___PSR-9000 Effect List_VoiceList_PKCL2001_0831.xls_Icon_Tyros Version3_0617.xls_CVP-405 VoiceList_060718" xfId="1360"/>
    <cellStyle name="___PSR-9000 Effect List_VoiceList_PKCL2001_0831.xls_Icon_Tyros Version3_0617.xls_CVP401_VoiceList0929" xfId="1361"/>
    <cellStyle name="___PSR-9000 Effect List_VoiceList_PKCL2001_0831.xls_Icon_Tyros Version3_0617.xls_CVP401_VoiceList1012b" xfId="1362"/>
    <cellStyle name="___PSR-9000 Effect List_VoiceList_PKCL2001_0831.xls_Icon_Tyros Version3_0617.xls_CVP401_VoiceList1030" xfId="1363"/>
    <cellStyle name="___PSR-9000 Effect List_VoiceList_PKCL2001_0831.xls_Icon_Tyros Version3_0617.xls_CVP403_VoiceList0922" xfId="1364"/>
    <cellStyle name="___PSR-9000 Effect List_VoiceList_PKCL2001_0831.xls_Icon_Tyros Version3_0617.xls_CVP_L_VoiceList0802B" xfId="1365"/>
    <cellStyle name="___PSR-9000 Effect List_VoiceList_PKCL2001_0831.xls_Icon_Tyros Version3_0617.xls_S910_MasterList_090105b_Icon" xfId="1366"/>
    <cellStyle name="___PSR-9000 Effect List_VoiceList_PKCL2001_0831.xls_Icon_Tyros Version3_0617.xls_Tyros3VoiceList080131_MH_2kito" xfId="1367"/>
    <cellStyle name="___PSR-9000 Effect List_VoiceList_PKCL2001_0831.xls_Icon_Tyros Version3_0617.xls_Tyros3VoiceList080131_MH_2kito_PSRSH_MasterList_111019" xfId="1368"/>
    <cellStyle name="___PSR-9000 Effect List_VoiceList_PKCL2001_0831.xls_Icon_Tyros Version3_0617.xls_Tyros3VoiceList080131_MH_2kitoPL5 MH CheckedK" xfId="1369"/>
    <cellStyle name="___PSR-9000 Effect List_VoiceList_PKCL2001_0831.xls_Icon_Tyros Version3_0617.xls_Tyros3VoiceList080131_MH_2kitoPL5 MH CheckedK_PSRSH_MasterList_111019" xfId="1370"/>
    <cellStyle name="___PSR-9000 Effect List_VoiceList_PKCL2001_0831.xls_Icon_Tyros3VoiceList080131_MH_2kito" xfId="1371"/>
    <cellStyle name="___PSR-9000 Effect List_VoiceList_PKCL2001_0831.xls_Icon_Tyros3VoiceList080131_MH_2kito_PSRSH_MasterList_111019" xfId="1372"/>
    <cellStyle name="___PSR-9000 Effect List_VoiceList_PKCL2001_0831.xls_Icon_Tyros3VoiceList080131_MH_2kitoPL5 MH CheckedK" xfId="1373"/>
    <cellStyle name="___PSR-9000 Effect List_VoiceList_PKCL2001_0831.xls_Icon_Tyros3VoiceList080131_MH_2kitoPL5 MH CheckedK_PSRSH_MasterList_111019" xfId="1374"/>
    <cellStyle name="___PSR-9000 Effect List_VoiceList_PKCL2001_0831.xls_IconList" xfId="1375"/>
    <cellStyle name="___PSR-9000 Effect List_VoiceList_PKCL2001_0831.xls_S910_MasterList_090105b_Icon" xfId="1376"/>
    <cellStyle name="___PSR-9000 Effect List_VoiceList_PKCL2001_0831.xls_Table" xfId="1377"/>
    <cellStyle name="___PSR-9000 Effect List_VoiceList_PKCL2001_0831.xls_Table_405&amp;S900 VoiceList0908" xfId="1378"/>
    <cellStyle name="___PSR-9000 Effect List_VoiceList_PKCL2001_0831.xls_Table_CVP-405 VoiceList_060718" xfId="1379"/>
    <cellStyle name="___PSR-9000 Effect List_VoiceList_PKCL2001_0831.xls_Table_CVP401_VoiceList0929" xfId="1380"/>
    <cellStyle name="___PSR-9000 Effect List_VoiceList_PKCL2001_0831.xls_Table_CVP401_VoiceList1012b" xfId="1381"/>
    <cellStyle name="___PSR-9000 Effect List_VoiceList_PKCL2001_0831.xls_Table_CVP401_VoiceList1030" xfId="1382"/>
    <cellStyle name="___PSR-9000 Effect List_VoiceList_PKCL2001_0831.xls_Table_CVP403_VoiceList0922" xfId="1383"/>
    <cellStyle name="___PSR-9000 Effect List_VoiceList_PKCL2001_0831.xls_Table_CVP_L_VoiceList0802B" xfId="1384"/>
    <cellStyle name="___PSR-9000 Effect List_VoiceList_PKCL2001_0831.xls_Table_GML2 Drum Kit List.xls" xfId="1385"/>
    <cellStyle name="___PSR-9000 Effect List_VoiceList_PKCL2001_0831.xls_Table_GML2 Drum Kit List.xls_405&amp;S900 VoiceList0908" xfId="1386"/>
    <cellStyle name="___PSR-9000 Effect List_VoiceList_PKCL2001_0831.xls_Table_GML2 Drum Kit List.xls_CVP-405 VoiceList_060718" xfId="1387"/>
    <cellStyle name="___PSR-9000 Effect List_VoiceList_PKCL2001_0831.xls_Table_GML2 Drum Kit List.xls_CVP401_VoiceList0929" xfId="1388"/>
    <cellStyle name="___PSR-9000 Effect List_VoiceList_PKCL2001_0831.xls_Table_GML2 Drum Kit List.xls_CVP401_VoiceList1012b" xfId="1389"/>
    <cellStyle name="___PSR-9000 Effect List_VoiceList_PKCL2001_0831.xls_Table_GML2 Drum Kit List.xls_CVP401_VoiceList1030" xfId="1390"/>
    <cellStyle name="___PSR-9000 Effect List_VoiceList_PKCL2001_0831.xls_Table_GML2 Drum Kit List.xls_CVP403_VoiceList0922" xfId="1391"/>
    <cellStyle name="___PSR-9000 Effect List_VoiceList_PKCL2001_0831.xls_Table_GML2 Drum Kit List.xls_CVP_L_VoiceList0802B" xfId="1392"/>
    <cellStyle name="___PSR-9000 Effect List_VoiceList_PKCL2001_0831.xls_Table_GML2 Drum Kit List.xls_S910_MasterList_090105b_Icon" xfId="1393"/>
    <cellStyle name="___PSR-9000 Effect List_VoiceList_PKCL2001_0831.xls_Table_GML2 Drum Kit List.xls_Tyros3VoiceList080131_MH_2kito" xfId="1394"/>
    <cellStyle name="___PSR-9000 Effect List_VoiceList_PKCL2001_0831.xls_Table_GML2 Drum Kit List.xls_Tyros3VoiceList080131_MH_2kito_PSRSH_MasterList_111019" xfId="1395"/>
    <cellStyle name="___PSR-9000 Effect List_VoiceList_PKCL2001_0831.xls_Table_GML2 Drum Kit List.xls_Tyros3VoiceList080131_MH_2kitoPL5 MH CheckedK" xfId="1396"/>
    <cellStyle name="___PSR-9000 Effect List_VoiceList_PKCL2001_0831.xls_Table_GML2 Drum Kit List.xls_Tyros3VoiceList080131_MH_2kitoPL5 MH CheckedK_PSRSH_MasterList_111019" xfId="1397"/>
    <cellStyle name="___PSR-9000 Effect List_VoiceList_PKCL2001_0831.xls_Table_MegaSwitchPointTable.xls" xfId="1398"/>
    <cellStyle name="___PSR-9000 Effect List_VoiceList_PKCL2001_0831.xls_Table_MegaSwitchPointTable.xls_405&amp;S900 VoiceList0908" xfId="1399"/>
    <cellStyle name="___PSR-9000 Effect List_VoiceList_PKCL2001_0831.xls_Table_MegaSwitchPointTable.xls_CVP-405 VoiceList_060718" xfId="1400"/>
    <cellStyle name="___PSR-9000 Effect List_VoiceList_PKCL2001_0831.xls_Table_MegaSwitchPointTable.xls_CVP401_VoiceList0929" xfId="1401"/>
    <cellStyle name="___PSR-9000 Effect List_VoiceList_PKCL2001_0831.xls_Table_MegaSwitchPointTable.xls_CVP401_VoiceList1012b" xfId="1402"/>
    <cellStyle name="___PSR-9000 Effect List_VoiceList_PKCL2001_0831.xls_Table_MegaSwitchPointTable.xls_CVP401_VoiceList1030" xfId="1403"/>
    <cellStyle name="___PSR-9000 Effect List_VoiceList_PKCL2001_0831.xls_Table_MegaSwitchPointTable.xls_CVP403_VoiceList0922" xfId="1404"/>
    <cellStyle name="___PSR-9000 Effect List_VoiceList_PKCL2001_0831.xls_Table_MegaSwitchPointTable.xls_CVP_L_VoiceList0802B" xfId="1405"/>
    <cellStyle name="___PSR-9000 Effect List_VoiceList_PKCL2001_0831.xls_Table_MegaSwitchPointTable.xls_S910_MasterList_090105b_Icon" xfId="1406"/>
    <cellStyle name="___PSR-9000 Effect List_VoiceList_PKCL2001_0831.xls_Table_MegaSwitchPointTable.xls_Tyros3VoiceList080131_MH_2kito" xfId="1407"/>
    <cellStyle name="___PSR-9000 Effect List_VoiceList_PKCL2001_0831.xls_Table_MegaSwitchPointTable.xls_Tyros3VoiceList080131_MH_2kito_PSRSH_MasterList_111019" xfId="1408"/>
    <cellStyle name="___PSR-9000 Effect List_VoiceList_PKCL2001_0831.xls_Table_MegaSwitchPointTable.xls_Tyros3VoiceList080131_MH_2kitoPL5 MH CheckedK" xfId="1409"/>
    <cellStyle name="___PSR-9000 Effect List_VoiceList_PKCL2001_0831.xls_Table_MegaSwitchPointTable.xls_Tyros3VoiceList080131_MH_2kitoPL5 MH CheckedK_PSRSH_MasterList_111019" xfId="1410"/>
    <cellStyle name="___PSR-9000 Effect List_VoiceList_PKCL2001_0831.xls_Table_S910_MasterList_090105b_Icon" xfId="1411"/>
    <cellStyle name="___PSR-9000 Effect List_VoiceList_PKCL2001_0831.xls_Table_Tyros Version3_0617.xls" xfId="1412"/>
    <cellStyle name="___PSR-9000 Effect List_VoiceList_PKCL2001_0831.xls_Table_Tyros Version3_0617.xls_405&amp;S900 VoiceList0908" xfId="1413"/>
    <cellStyle name="___PSR-9000 Effect List_VoiceList_PKCL2001_0831.xls_Table_Tyros Version3_0617.xls_CVP-405 VoiceList_060718" xfId="1414"/>
    <cellStyle name="___PSR-9000 Effect List_VoiceList_PKCL2001_0831.xls_Table_Tyros Version3_0617.xls_CVP401_VoiceList0929" xfId="1415"/>
    <cellStyle name="___PSR-9000 Effect List_VoiceList_PKCL2001_0831.xls_Table_Tyros Version3_0617.xls_CVP401_VoiceList1012b" xfId="1416"/>
    <cellStyle name="___PSR-9000 Effect List_VoiceList_PKCL2001_0831.xls_Table_Tyros Version3_0617.xls_CVP401_VoiceList1030" xfId="1417"/>
    <cellStyle name="___PSR-9000 Effect List_VoiceList_PKCL2001_0831.xls_Table_Tyros Version3_0617.xls_CVP403_VoiceList0922" xfId="1418"/>
    <cellStyle name="___PSR-9000 Effect List_VoiceList_PKCL2001_0831.xls_Table_Tyros Version3_0617.xls_CVP_L_VoiceList0802B" xfId="1419"/>
    <cellStyle name="___PSR-9000 Effect List_VoiceList_PKCL2001_0831.xls_Table_Tyros Version3_0617.xls_S910_MasterList_090105b_Icon" xfId="1420"/>
    <cellStyle name="___PSR-9000 Effect List_VoiceList_PKCL2001_0831.xls_Table_Tyros Version3_0617.xls_Tyros3VoiceList080131_MH_2kito" xfId="1421"/>
    <cellStyle name="___PSR-9000 Effect List_VoiceList_PKCL2001_0831.xls_Table_Tyros Version3_0617.xls_Tyros3VoiceList080131_MH_2kito_PSRSH_MasterList_111019" xfId="1422"/>
    <cellStyle name="___PSR-9000 Effect List_VoiceList_PKCL2001_0831.xls_Table_Tyros Version3_0617.xls_Tyros3VoiceList080131_MH_2kitoPL5 MH CheckedK" xfId="1423"/>
    <cellStyle name="___PSR-9000 Effect List_VoiceList_PKCL2001_0831.xls_Table_Tyros Version3_0617.xls_Tyros3VoiceList080131_MH_2kitoPL5 MH CheckedK_PSRSH_MasterList_111019" xfId="1424"/>
    <cellStyle name="___PSR-9000 Effect List_VoiceList_PKCL2001_0831.xls_Table_Tyros3VoiceList080131_MH_2kito" xfId="1425"/>
    <cellStyle name="___PSR-9000 Effect List_VoiceList_PKCL2001_0831.xls_Table_Tyros3VoiceList080131_MH_2kito_PSRSH_MasterList_111019" xfId="1426"/>
    <cellStyle name="___PSR-9000 Effect List_VoiceList_PKCL2001_0831.xls_Table_Tyros3VoiceList080131_MH_2kitoPL5 MH CheckedK" xfId="1427"/>
    <cellStyle name="___PSR-9000 Effect List_VoiceList_PKCL2001_0831.xls_Table_Tyros3VoiceList080131_MH_2kitoPL5 MH CheckedK_PSRSH_MasterList_111019" xfId="1428"/>
    <cellStyle name="___PSR-9000 Effect List_VoiceList_PKCL2001_0831.xls_Tyros3VoiceList080131_MH_2kito" xfId="1429"/>
    <cellStyle name="___PSR-9000 Effect List_VoiceList_PKCL2001_0831.xls_Tyros3VoiceList080131_MH_2kito_PSRSH_MasterList_111019" xfId="1430"/>
    <cellStyle name="___PSR-9000 Effect List_VoiceList_PKCL2001_0831.xls_Tyros3VoiceList080131_MH_2kitoPL5 MH CheckedK" xfId="1431"/>
    <cellStyle name="___PSR-9000 Effect List_VoiceList_PKCL2001_0831.xls_Tyros3VoiceList080131_MH_2kitoPL5 MH CheckedK_PSRSH_MasterList_111019" xfId="1432"/>
    <cellStyle name="___PSR-9000 Effect List_VoiceList_PKCL2001_0831.xls_VoiceList2Kx_0223" xfId="1433"/>
    <cellStyle name="___PSR-9000 Effect List_VoiceList_PKCL2001_0831.xls_VoiceList2Kx_0223_405&amp;S900 VoiceList0908" xfId="1434"/>
    <cellStyle name="___PSR-9000 Effect List_VoiceList_PKCL2001_0831.xls_VoiceList2Kx_0223_CVP-405 VoiceList_060718" xfId="1435"/>
    <cellStyle name="___PSR-9000 Effect List_VoiceList_PKCL2001_0831.xls_VoiceList2Kx_0223_CVP401_VoiceList0929" xfId="1436"/>
    <cellStyle name="___PSR-9000 Effect List_VoiceList_PKCL2001_0831.xls_VoiceList2Kx_0223_CVP401_VoiceList1012b" xfId="1437"/>
    <cellStyle name="___PSR-9000 Effect List_VoiceList_PKCL2001_0831.xls_VoiceList2Kx_0223_CVP401_VoiceList1030" xfId="1438"/>
    <cellStyle name="___PSR-9000 Effect List_VoiceList_PKCL2001_0831.xls_VoiceList2Kx_0223_CVP403_VoiceList0922" xfId="1439"/>
    <cellStyle name="___PSR-9000 Effect List_VoiceList_PKCL2001_0831.xls_VoiceList2Kx_0223_CVP_L_VoiceList0802B" xfId="1440"/>
    <cellStyle name="___PSR-9000 Effect List_VoiceList_PKCL2001_0831.xls_VoiceList2Kx_0223_S910_MasterList_090105b_Icon" xfId="1441"/>
    <cellStyle name="___PSR-9000 Effect List_VoiceList_PKCL2001_0831.xls_VoiceList2Kx_0223_Tyros3VoiceList080131_MH_2kito" xfId="1442"/>
    <cellStyle name="___PSR-9000 Effect List_VoiceList_PKCL2001_0831.xls_VoiceList2Kx_0223_Tyros3VoiceList080131_MH_2kito_PSRSH_MasterList_111019" xfId="1443"/>
    <cellStyle name="___PSR-9000 Effect List_VoiceList_PKCL2001_0831.xls_VoiceList2Kx_0223_Tyros3VoiceList080131_MH_2kitoPL5 MH CheckedK" xfId="1444"/>
    <cellStyle name="___PSR-9000 Effect List_VoiceList_PKCL2001_0831.xls_VoiceList2Kx_0223_Tyros3VoiceList080131_MH_2kitoPL5 MH CheckedK_PSRSH_MasterList_111019" xfId="1445"/>
    <cellStyle name="___PSR-9000 Effect List_VoiceList_PKCL2001_0831.xls_VoiceList2Kx_0223_VoiceList2Kx_0618.xls" xfId="1446"/>
    <cellStyle name="___PSR-9000 Effect List_VoiceList_PKCL2001_0831.xls_VoiceList2Kx_0223_VoiceList2Kx_0618.xls_405&amp;S900 VoiceList0908" xfId="1447"/>
    <cellStyle name="___PSR-9000 Effect List_VoiceList_PKCL2001_0831.xls_VoiceList2Kx_0223_VoiceList2Kx_0618.xls_CVP-405 VoiceList_060718" xfId="1448"/>
    <cellStyle name="___PSR-9000 Effect List_VoiceList_PKCL2001_0831.xls_VoiceList2Kx_0223_VoiceList2Kx_0618.xls_CVP401_VoiceList0929" xfId="1449"/>
    <cellStyle name="___PSR-9000 Effect List_VoiceList_PKCL2001_0831.xls_VoiceList2Kx_0223_VoiceList2Kx_0618.xls_CVP401_VoiceList1012b" xfId="1450"/>
    <cellStyle name="___PSR-9000 Effect List_VoiceList_PKCL2001_0831.xls_VoiceList2Kx_0223_VoiceList2Kx_0618.xls_CVP401_VoiceList1030" xfId="1451"/>
    <cellStyle name="___PSR-9000 Effect List_VoiceList_PKCL2001_0831.xls_VoiceList2Kx_0223_VoiceList2Kx_0618.xls_CVP403_VoiceList0922" xfId="1452"/>
    <cellStyle name="___PSR-9000 Effect List_VoiceList_PKCL2001_0831.xls_VoiceList2Kx_0223_VoiceList2Kx_0618.xls_CVP_L_VoiceList0802B" xfId="1453"/>
    <cellStyle name="___PSR-9000 Effect List_VoiceList_PKCL2001_0831.xls_VoiceList2Kx_0223_VoiceList2Kx_0618.xls_S910_MasterList_090105b_Icon" xfId="1454"/>
    <cellStyle name="___PSR-9000 Effect List_VoiceList_PKCL2001_0831.xls_VoiceList2Kx_0223_VoiceList2Kx_0618.xls_Tyros3VoiceList080131_MH_2kito" xfId="1455"/>
    <cellStyle name="___PSR-9000 Effect List_VoiceList_PKCL2001_0831.xls_VoiceList2Kx_0223_VoiceList2Kx_0618.xls_Tyros3VoiceList080131_MH_2kito_PSRSH_MasterList_111019" xfId="1456"/>
    <cellStyle name="___PSR-9000 Effect List_VoiceList_PKCL2001_0831.xls_VoiceList2Kx_0223_VoiceList2Kx_0618.xls_Tyros3VoiceList080131_MH_2kitoPL5 MH CheckedK" xfId="1457"/>
    <cellStyle name="___PSR-9000 Effect List_VoiceList_PKCL2001_0831.xls_VoiceList2Kx_0223_VoiceList2Kx_0618.xls_Tyros3VoiceList080131_MH_2kitoPL5 MH CheckedK_PSRSH_MasterList_111019" xfId="1458"/>
    <cellStyle name="___PSR-9000 Effect List_VoiceList_PKCL2001_0831.xls_VoiceListAxBx_0227" xfId="1459"/>
    <cellStyle name="___PSR-9000 Effect List_VoiceList_PKCL2001_0831.xls_VoiceListAxBx_0227_405&amp;S900 VoiceList0908" xfId="1460"/>
    <cellStyle name="___PSR-9000 Effect List_VoiceList_PKCL2001_0831.xls_VoiceListAxBx_0227_CVP-405 VoiceList_060718" xfId="1461"/>
    <cellStyle name="___PSR-9000 Effect List_VoiceList_PKCL2001_0831.xls_VoiceListAxBx_0227_CVP401_VoiceList0929" xfId="1462"/>
    <cellStyle name="___PSR-9000 Effect List_VoiceList_PKCL2001_0831.xls_VoiceListAxBx_0227_CVP401_VoiceList1012b" xfId="1463"/>
    <cellStyle name="___PSR-9000 Effect List_VoiceList_PKCL2001_0831.xls_VoiceListAxBx_0227_CVP401_VoiceList1030" xfId="1464"/>
    <cellStyle name="___PSR-9000 Effect List_VoiceList_PKCL2001_0831.xls_VoiceListAxBx_0227_CVP403_VoiceList0922" xfId="1465"/>
    <cellStyle name="___PSR-9000 Effect List_VoiceList_PKCL2001_0831.xls_VoiceListAxBx_0227_CVP_L_VoiceList0802B" xfId="1466"/>
    <cellStyle name="___PSR-9000 Effect List_VoiceList_PKCL2001_0831.xls_VoiceListAxBx_0227_S910_MasterList_090105b_Icon" xfId="1467"/>
    <cellStyle name="___PSR-9000 Effect List_VoiceList_PKCL2001_0831.xls_VoiceListAxBx_0227_Tyros3VoiceList080131_MH_2kito" xfId="1468"/>
    <cellStyle name="___PSR-9000 Effect List_VoiceList_PKCL2001_0831.xls_VoiceListAxBx_0227_Tyros3VoiceList080131_MH_2kito_PSRSH_MasterList_111019" xfId="1469"/>
    <cellStyle name="___PSR-9000 Effect List_VoiceList_PKCL2001_0831.xls_VoiceListAxBx_0227_Tyros3VoiceList080131_MH_2kitoPL5 MH CheckedK" xfId="1470"/>
    <cellStyle name="___PSR-9000 Effect List_VoiceList_PKCL2001_0831.xls_VoiceListAxBx_0227_Tyros3VoiceList080131_MH_2kitoPL5 MH CheckedK_PSRSH_MasterList_111019" xfId="1471"/>
    <cellStyle name="___PSR-9000 Effect List_VoiceList_PKCL2001_0831.xls_VoiceListAxBx_0312" xfId="1472"/>
    <cellStyle name="___PSR-9000 Effect List_VoiceList_PKCL2001_0831.xls_VoiceListAxBx_0312_405&amp;S900 VoiceList0908" xfId="1473"/>
    <cellStyle name="___PSR-9000 Effect List_VoiceList_PKCL2001_0831.xls_VoiceListAxBx_0312_CVP-405 VoiceList_060718" xfId="1474"/>
    <cellStyle name="___PSR-9000 Effect List_VoiceList_PKCL2001_0831.xls_VoiceListAxBx_0312_CVP401_VoiceList0929" xfId="1475"/>
    <cellStyle name="___PSR-9000 Effect List_VoiceList_PKCL2001_0831.xls_VoiceListAxBx_0312_CVP401_VoiceList1012b" xfId="1476"/>
    <cellStyle name="___PSR-9000 Effect List_VoiceList_PKCL2001_0831.xls_VoiceListAxBx_0312_CVP401_VoiceList1030" xfId="1477"/>
    <cellStyle name="___PSR-9000 Effect List_VoiceList_PKCL2001_0831.xls_VoiceListAxBx_0312_CVP403_VoiceList0922" xfId="1478"/>
    <cellStyle name="___PSR-9000 Effect List_VoiceList_PKCL2001_0831.xls_VoiceListAxBx_0312_CVP_L_VoiceList0802B" xfId="1479"/>
    <cellStyle name="___PSR-9000 Effect List_VoiceList_PKCL2001_0831.xls_VoiceListAxBx_0312_S910_MasterList_090105b_Icon" xfId="1480"/>
    <cellStyle name="___PSR-9000 Effect List_VoiceList_PKCL2001_0831.xls_VoiceListAxBx_0312_Tyros3VoiceList080131_MH_2kito" xfId="1481"/>
    <cellStyle name="___PSR-9000 Effect List_VoiceList_PKCL2001_0831.xls_VoiceListAxBx_0312_Tyros3VoiceList080131_MH_2kito_PSRSH_MasterList_111019" xfId="1482"/>
    <cellStyle name="___PSR-9000 Effect List_VoiceList_PKCL2001_0831.xls_VoiceListAxBx_0312_Tyros3VoiceList080131_MH_2kitoPL5 MH CheckedK" xfId="1483"/>
    <cellStyle name="___PSR-9000 Effect List_VoiceList_PKCL2001_0831.xls_VoiceListAxBx_0312_Tyros3VoiceList080131_MH_2kitoPL5 MH CheckedK_PSRSH_MasterList_111019" xfId="1484"/>
    <cellStyle name="___PSR-9000 Effect List_VoiceList_PKCL2001_0831.xls_VoiceListAxBx_0312_VoiceList2Kx_0618.xls" xfId="1485"/>
    <cellStyle name="___PSR-9000 Effect List_VoiceList_PKCL2001_0831.xls_VoiceListAxBx_0312_VoiceList2Kx_0618.xls_405&amp;S900 VoiceList0908" xfId="1486"/>
    <cellStyle name="___PSR-9000 Effect List_VoiceList_PKCL2001_0831.xls_VoiceListAxBx_0312_VoiceList2Kx_0618.xls_CVP-405 VoiceList_060718" xfId="1487"/>
    <cellStyle name="___PSR-9000 Effect List_VoiceList_PKCL2001_0831.xls_VoiceListAxBx_0312_VoiceList2Kx_0618.xls_CVP401_VoiceList0929" xfId="1488"/>
    <cellStyle name="___PSR-9000 Effect List_VoiceList_PKCL2001_0831.xls_VoiceListAxBx_0312_VoiceList2Kx_0618.xls_CVP401_VoiceList1012b" xfId="1489"/>
    <cellStyle name="___PSR-9000 Effect List_VoiceList_PKCL2001_0831.xls_VoiceListAxBx_0312_VoiceList2Kx_0618.xls_CVP401_VoiceList1030" xfId="1490"/>
    <cellStyle name="___PSR-9000 Effect List_VoiceList_PKCL2001_0831.xls_VoiceListAxBx_0312_VoiceList2Kx_0618.xls_CVP403_VoiceList0922" xfId="1491"/>
    <cellStyle name="___PSR-9000 Effect List_VoiceList_PKCL2001_0831.xls_VoiceListAxBx_0312_VoiceList2Kx_0618.xls_CVP_L_VoiceList0802B" xfId="1492"/>
    <cellStyle name="___PSR-9000 Effect List_VoiceList_PKCL2001_0831.xls_VoiceListAxBx_0312_VoiceList2Kx_0618.xls_S910_MasterList_090105b_Icon" xfId="1493"/>
    <cellStyle name="___PSR-9000 Effect List_VoiceList_PKCL2001_0831.xls_VoiceListAxBx_0312_VoiceList2Kx_0618.xls_Tyros3VoiceList080131_MH_2kito" xfId="1494"/>
    <cellStyle name="___PSR-9000 Effect List_VoiceList_PKCL2001_0831.xls_VoiceListAxBx_0312_VoiceList2Kx_0618.xls_Tyros3VoiceList080131_MH_2kito_PSRSH_MasterList_111019" xfId="1495"/>
    <cellStyle name="___PSR-9000 Effect List_VoiceList_PKCL2001_0831.xls_VoiceListAxBx_0312_VoiceList2Kx_0618.xls_Tyros3VoiceList080131_MH_2kitoPL5 MH CheckedK" xfId="1496"/>
    <cellStyle name="___PSR-9000 Effect List_VoiceList_PKCL2001_0831.xls_VoiceListAxBx_0312_VoiceList2Kx_0618.xls_Tyros3VoiceList080131_MH_2kitoPL5 MH CheckedK_PSRSH_MasterList_111019" xfId="1497"/>
    <cellStyle name="___PSR-9000 Effect List_VoiceList_PKCL2001_0831.xls_VoiceListCxDx_0227" xfId="1498"/>
    <cellStyle name="___PSR-9000 Effect List_VoiceList_PKCL2001_0831.xls_VoiceListCxDx_0227_405&amp;S900 VoiceList0908" xfId="1499"/>
    <cellStyle name="___PSR-9000 Effect List_VoiceList_PKCL2001_0831.xls_VoiceListCxDx_0227_CVP-405 VoiceList_060718" xfId="1500"/>
    <cellStyle name="___PSR-9000 Effect List_VoiceList_PKCL2001_0831.xls_VoiceListCxDx_0227_CVP401_VoiceList0929" xfId="1501"/>
    <cellStyle name="___PSR-9000 Effect List_VoiceList_PKCL2001_0831.xls_VoiceListCxDx_0227_CVP401_VoiceList1012b" xfId="1502"/>
    <cellStyle name="___PSR-9000 Effect List_VoiceList_PKCL2001_0831.xls_VoiceListCxDx_0227_CVP401_VoiceList1030" xfId="1503"/>
    <cellStyle name="___PSR-9000 Effect List_VoiceList_PKCL2001_0831.xls_VoiceListCxDx_0227_CVP403_VoiceList0922" xfId="1504"/>
    <cellStyle name="___PSR-9000 Effect List_VoiceList_PKCL2001_0831.xls_VoiceListCxDx_0227_CVP_L_VoiceList0802B" xfId="1505"/>
    <cellStyle name="___PSR-9000 Effect List_VoiceList_PKCL2001_0831.xls_VoiceListCxDx_0227_GML2 Drum Kit List.xls" xfId="1506"/>
    <cellStyle name="___PSR-9000 Effect List_VoiceList_PKCL2001_0831.xls_VoiceListCxDx_0227_GML2 Drum Kit List.xls_405&amp;S900 VoiceList0908" xfId="1507"/>
    <cellStyle name="___PSR-9000 Effect List_VoiceList_PKCL2001_0831.xls_VoiceListCxDx_0227_GML2 Drum Kit List.xls_CVP-405 VoiceList_060718" xfId="1508"/>
    <cellStyle name="___PSR-9000 Effect List_VoiceList_PKCL2001_0831.xls_VoiceListCxDx_0227_GML2 Drum Kit List.xls_CVP401_VoiceList0929" xfId="1509"/>
    <cellStyle name="___PSR-9000 Effect List_VoiceList_PKCL2001_0831.xls_VoiceListCxDx_0227_GML2 Drum Kit List.xls_CVP401_VoiceList1012b" xfId="1510"/>
    <cellStyle name="___PSR-9000 Effect List_VoiceList_PKCL2001_0831.xls_VoiceListCxDx_0227_GML2 Drum Kit List.xls_CVP401_VoiceList1030" xfId="1511"/>
    <cellStyle name="___PSR-9000 Effect List_VoiceList_PKCL2001_0831.xls_VoiceListCxDx_0227_GML2 Drum Kit List.xls_CVP403_VoiceList0922" xfId="1512"/>
    <cellStyle name="___PSR-9000 Effect List_VoiceList_PKCL2001_0831.xls_VoiceListCxDx_0227_GML2 Drum Kit List.xls_CVP_L_VoiceList0802B" xfId="1513"/>
    <cellStyle name="___PSR-9000 Effect List_VoiceList_PKCL2001_0831.xls_VoiceListCxDx_0227_GML2 Drum Kit List.xls_S910_MasterList_090105b_Icon" xfId="1514"/>
    <cellStyle name="___PSR-9000 Effect List_VoiceList_PKCL2001_0831.xls_VoiceListCxDx_0227_GML2 Drum Kit List.xls_Tyros3VoiceList080131_MH_2kito" xfId="1515"/>
    <cellStyle name="___PSR-9000 Effect List_VoiceList_PKCL2001_0831.xls_VoiceListCxDx_0227_GML2 Drum Kit List.xls_Tyros3VoiceList080131_MH_2kito_PSRSH_MasterList_111019" xfId="1516"/>
    <cellStyle name="___PSR-9000 Effect List_VoiceList_PKCL2001_0831.xls_VoiceListCxDx_0227_GML2 Drum Kit List.xls_Tyros3VoiceList080131_MH_2kitoPL5 MH CheckedK" xfId="1517"/>
    <cellStyle name="___PSR-9000 Effect List_VoiceList_PKCL2001_0831.xls_VoiceListCxDx_0227_GML2 Drum Kit List.xls_Tyros3VoiceList080131_MH_2kitoPL5 MH CheckedK_PSRSH_MasterList_111019" xfId="1518"/>
    <cellStyle name="___PSR-9000 Effect List_VoiceList_PKCL2001_0831.xls_VoiceListCxDx_0227_MegaSwitchPointTable.xls" xfId="1519"/>
    <cellStyle name="___PSR-9000 Effect List_VoiceList_PKCL2001_0831.xls_VoiceListCxDx_0227_MegaSwitchPointTable.xls_405&amp;S900 VoiceList0908" xfId="1520"/>
    <cellStyle name="___PSR-9000 Effect List_VoiceList_PKCL2001_0831.xls_VoiceListCxDx_0227_MegaSwitchPointTable.xls_CVP-405 VoiceList_060718" xfId="1521"/>
    <cellStyle name="___PSR-9000 Effect List_VoiceList_PKCL2001_0831.xls_VoiceListCxDx_0227_MegaSwitchPointTable.xls_CVP401_VoiceList0929" xfId="1522"/>
    <cellStyle name="___PSR-9000 Effect List_VoiceList_PKCL2001_0831.xls_VoiceListCxDx_0227_MegaSwitchPointTable.xls_CVP401_VoiceList1012b" xfId="1523"/>
    <cellStyle name="___PSR-9000 Effect List_VoiceList_PKCL2001_0831.xls_VoiceListCxDx_0227_MegaSwitchPointTable.xls_CVP401_VoiceList1030" xfId="1524"/>
    <cellStyle name="___PSR-9000 Effect List_VoiceList_PKCL2001_0831.xls_VoiceListCxDx_0227_MegaSwitchPointTable.xls_CVP403_VoiceList0922" xfId="1525"/>
    <cellStyle name="___PSR-9000 Effect List_VoiceList_PKCL2001_0831.xls_VoiceListCxDx_0227_MegaSwitchPointTable.xls_CVP_L_VoiceList0802B" xfId="1526"/>
    <cellStyle name="___PSR-9000 Effect List_VoiceList_PKCL2001_0831.xls_VoiceListCxDx_0227_MegaSwitchPointTable.xls_S910_MasterList_090105b_Icon" xfId="1527"/>
    <cellStyle name="___PSR-9000 Effect List_VoiceList_PKCL2001_0831.xls_VoiceListCxDx_0227_MegaSwitchPointTable.xls_Tyros3VoiceList080131_MH_2kito" xfId="1528"/>
    <cellStyle name="___PSR-9000 Effect List_VoiceList_PKCL2001_0831.xls_VoiceListCxDx_0227_MegaSwitchPointTable.xls_Tyros3VoiceList080131_MH_2kito_PSRSH_MasterList_111019" xfId="1529"/>
    <cellStyle name="___PSR-9000 Effect List_VoiceList_PKCL2001_0831.xls_VoiceListCxDx_0227_MegaSwitchPointTable.xls_Tyros3VoiceList080131_MH_2kitoPL5 MH CheckedK" xfId="1530"/>
    <cellStyle name="___PSR-9000 Effect List_VoiceList_PKCL2001_0831.xls_VoiceListCxDx_0227_MegaSwitchPointTable.xls_Tyros3VoiceList080131_MH_2kitoPL5 MH CheckedK_PSRSH_MasterList_111019" xfId="1531"/>
    <cellStyle name="___PSR-9000 Effect List_VoiceList_PKCL2001_0831.xls_VoiceListCxDx_0227_S910_MasterList_090105b_Icon" xfId="1532"/>
    <cellStyle name="___PSR-9000 Effect List_VoiceList_PKCL2001_0831.xls_VoiceListCxDx_0227_Tyros Version3_0617.xls" xfId="1533"/>
    <cellStyle name="___PSR-9000 Effect List_VoiceList_PKCL2001_0831.xls_VoiceListCxDx_0227_Tyros Version3_0617.xls_405&amp;S900 VoiceList0908" xfId="1534"/>
    <cellStyle name="___PSR-9000 Effect List_VoiceList_PKCL2001_0831.xls_VoiceListCxDx_0227_Tyros Version3_0617.xls_CVP-405 VoiceList_060718" xfId="1535"/>
    <cellStyle name="___PSR-9000 Effect List_VoiceList_PKCL2001_0831.xls_VoiceListCxDx_0227_Tyros Version3_0617.xls_CVP401_VoiceList0929" xfId="1536"/>
    <cellStyle name="___PSR-9000 Effect List_VoiceList_PKCL2001_0831.xls_VoiceListCxDx_0227_Tyros Version3_0617.xls_CVP401_VoiceList1012b" xfId="1537"/>
    <cellStyle name="___PSR-9000 Effect List_VoiceList_PKCL2001_0831.xls_VoiceListCxDx_0227_Tyros Version3_0617.xls_CVP401_VoiceList1030" xfId="1538"/>
    <cellStyle name="___PSR-9000 Effect List_VoiceList_PKCL2001_0831.xls_VoiceListCxDx_0227_Tyros Version3_0617.xls_CVP403_VoiceList0922" xfId="1539"/>
    <cellStyle name="___PSR-9000 Effect List_VoiceList_PKCL2001_0831.xls_VoiceListCxDx_0227_Tyros Version3_0617.xls_CVP_L_VoiceList0802B" xfId="1540"/>
    <cellStyle name="___PSR-9000 Effect List_VoiceList_PKCL2001_0831.xls_VoiceListCxDx_0227_Tyros Version3_0617.xls_S910_MasterList_090105b_Icon" xfId="1541"/>
    <cellStyle name="___PSR-9000 Effect List_VoiceList_PKCL2001_0831.xls_VoiceListCxDx_0227_Tyros Version3_0617.xls_Tyros3VoiceList080131_MH_2kito" xfId="1542"/>
    <cellStyle name="___PSR-9000 Effect List_VoiceList_PKCL2001_0831.xls_VoiceListCxDx_0227_Tyros Version3_0617.xls_Tyros3VoiceList080131_MH_2kito_PSRSH_MasterList_111019" xfId="1543"/>
    <cellStyle name="___PSR-9000 Effect List_VoiceList_PKCL2001_0831.xls_VoiceListCxDx_0227_Tyros Version3_0617.xls_Tyros3VoiceList080131_MH_2kitoPL5 MH CheckedK" xfId="1544"/>
    <cellStyle name="___PSR-9000 Effect List_VoiceList_PKCL2001_0831.xls_VoiceListCxDx_0227_Tyros Version3_0617.xls_Tyros3VoiceList080131_MH_2kitoPL5 MH CheckedK_PSRSH_MasterList_111019" xfId="1545"/>
    <cellStyle name="___PSR-9000 Effect List_VoiceList_PKCL2001_0831.xls_VoiceListCxDx_0227_Tyros3VoiceList080131_MH_2kito" xfId="1546"/>
    <cellStyle name="___PSR-9000 Effect List_VoiceList_PKCL2001_0831.xls_VoiceListCxDx_0227_Tyros3VoiceList080131_MH_2kito_PSRSH_MasterList_111019" xfId="1547"/>
    <cellStyle name="___PSR-9000 Effect List_VoiceList_PKCL2001_0831.xls_VoiceListCxDx_0227_Tyros3VoiceList080131_MH_2kitoPL5 MH CheckedK" xfId="1548"/>
    <cellStyle name="___PSR-9000 Effect List_VoiceList_PKCL2001_0831.xls_VoiceListCxDx_0227_Tyros3VoiceList080131_MH_2kitoPL5 MH CheckedK_PSRSH_MasterList_111019" xfId="1549"/>
    <cellStyle name="___PSR-9000EffectList990706___" xfId="1550"/>
    <cellStyle name="___PSR-9000EffectList990706___ 2" xfId="1551"/>
    <cellStyle name="___PSR-9000EffectList990706___ 2 2" xfId="1552"/>
    <cellStyle name="___PSR-9000EffectList990706___ 3" xfId="1553"/>
    <cellStyle name="___PSR-9000EffectList990706___ 3 2" xfId="1554"/>
    <cellStyle name="___PSR-9000EffectList990706___ 4" xfId="1555"/>
    <cellStyle name="___PSR-9000EffectList990706____VoiceList_PKCL2001_0831.xls" xfId="1556"/>
    <cellStyle name="___PSR-9000EffectList990706____VoiceList_PKCL2001_0831.xls_405&amp;S900 VoiceList0908" xfId="0"/>
    <cellStyle name="___PSR-9000EffectList990706____VoiceList_PKCL2001_0831.xls_CVP-405 VoiceList_060718" xfId="0"/>
    <cellStyle name="___PSR-9000EffectList990706____VoiceList_PKCL2001_0831.xls_CVP2001GraphicListxx" xfId="0"/>
    <cellStyle name="___PSR-9000EffectList990706____VoiceList_PKCL2001_0831.xls_CVP2001GraphicListxx_(暫定WVGA対応する為よけておく。内容は最新） IconList" xfId="0"/>
    <cellStyle name="___PSR-9000EffectList990706____VoiceList_PKCL2001_0831.xls_CVP2001GraphicListxx_0303IconList" xfId="0"/>
    <cellStyle name="___PSR-9000EffectList990706____VoiceList_PKCL2001_0831.xls_CVP2001GraphicListxx_04CVP-PSRIconList_1103" xfId="0"/>
    <cellStyle name="___PSR-9000EffectList990706____VoiceList_PKCL2001_0831.xls_CVP2001GraphicListxx_04CVP-PSRIconList_1103_IconList" xfId="0"/>
    <cellStyle name="___PSR-9000EffectList990706____VoiceList_PKCL2001_0831.xls_CVP2001GraphicListxx_04CVP-PSRIconList_1103_S910_MasterList_090105b_Icon" xfId="0"/>
    <cellStyle name="___PSR-9000EffectList990706____VoiceList_PKCL2001_0831.xls_CVP2001GraphicListxx_04CVP-PSRIconList_1103_Tyros3VoiceList080131_MH_2kito" xfId="0"/>
    <cellStyle name="___PSR-9000EffectList990706____VoiceList_PKCL2001_0831.xls_CVP2001GraphicListxx_04CVP-PSRIconList_1103_Tyros3VoiceList080131_MH_2kito_PSRSH_MasterList_111019" xfId="0"/>
    <cellStyle name="___PSR-9000EffectList990706____VoiceList_PKCL2001_0831.xls_CVP2001GraphicListxx_04CVP-PSRIconList_1103_Tyros3VoiceList080131_MH_2kitoPL5 MH CheckedK" xfId="0"/>
    <cellStyle name="___PSR-9000EffectList990706____VoiceList_PKCL2001_0831.xls_CVP2001GraphicListxx_04CVP-PSRIconList_1103_Tyros3VoiceList080131_MH_2kitoPL5 MH CheckedK_PSRSH_MasterList_111019" xfId="0"/>
    <cellStyle name="___PSR-9000EffectList990706____VoiceList_PKCL2001_0831.xls_CVP2001GraphicListxx_05Tyros2IconList" xfId="0"/>
    <cellStyle name="___PSR-9000EffectList990706____VoiceList_PKCL2001_0831.xls_CVP2001GraphicListxx_Book1" xfId="0"/>
    <cellStyle name="___PSR-9000EffectList990706____VoiceList_PKCL2001_0831.xls_CVP2001GraphicListxx_Icon List" xfId="0"/>
    <cellStyle name="___PSR-9000EffectList990706____VoiceList_PKCL2001_0831.xls_CVP2001GraphicListxx_IconList" xfId="0"/>
    <cellStyle name="___PSR-9000EffectList990706____VoiceList_PKCL2001_0831.xls_CVP2001GraphicListxx_LocalIconList" xfId="0"/>
    <cellStyle name="___PSR-9000EffectList990706____VoiceList_PKCL2001_0831.xls_CVP2001GraphicListxx_S910_MasterList_090105b_Icon" xfId="0"/>
    <cellStyle name="___PSR-9000EffectList990706____VoiceList_PKCL2001_0831.xls_CVP2001GraphicListxx_Tyros3VoiceList080131_MH_2kito" xfId="0"/>
    <cellStyle name="___PSR-9000EffectList990706____VoiceList_PKCL2001_0831.xls_CVP2001GraphicListxx_Tyros3VoiceList080131_MH_2kito_PSRSH_MasterList_111019" xfId="0"/>
    <cellStyle name="___PSR-9000EffectList990706____VoiceList_PKCL2001_0831.xls_CVP2001GraphicListxx_Tyros3VoiceList080131_MH_2kitoPL5 MH CheckedK" xfId="0"/>
    <cellStyle name="___PSR-9000EffectList990706____VoiceList_PKCL2001_0831.xls_CVP2001GraphicListxx_Tyros3VoiceList080131_MH_2kitoPL5 MH CheckedK_PSRSH_MasterList_111019" xfId="0"/>
    <cellStyle name="___PSR-9000EffectList990706____VoiceList_PKCL2001_0831.xls_CVP2001GraphicListxx_コピーIconList" xfId="0"/>
    <cellStyle name="___PSR-9000EffectList990706____VoiceList_PKCL2001_0831.xls_CVP2001GraphicList最新" xfId="0"/>
    <cellStyle name="___PSR-9000EffectList990706____VoiceList_PKCL2001_0831.xls_CVP2001GraphicList最新_(暫定WVGA対応する為よけておく。内容は最新） IconList" xfId="0"/>
    <cellStyle name="___PSR-9000EffectList990706____VoiceList_PKCL2001_0831.xls_CVP2001GraphicList最新_0303IconList" xfId="0"/>
    <cellStyle name="___PSR-9000EffectList990706____VoiceList_PKCL2001_0831.xls_CVP2001GraphicList最新_04CVP-PSRIconList_1103" xfId="0"/>
    <cellStyle name="___PSR-9000EffectList990706____VoiceList_PKCL2001_0831.xls_CVP2001GraphicList最新_04CVP-PSRIconList_1103_IconList" xfId="0"/>
    <cellStyle name="___PSR-9000EffectList990706____VoiceList_PKCL2001_0831.xls_CVP2001GraphicList最新_04CVP-PSRIconList_1103_S910_MasterList_090105b_Icon" xfId="0"/>
    <cellStyle name="___PSR-9000EffectList990706____VoiceList_PKCL2001_0831.xls_CVP2001GraphicList最新_04CVP-PSRIconList_1103_Tyros3VoiceList080131_MH_2kito" xfId="0"/>
    <cellStyle name="___PSR-9000EffectList990706____VoiceList_PKCL2001_0831.xls_CVP2001GraphicList最新_04CVP-PSRIconList_1103_Tyros3VoiceList080131_MH_2kito_PSRSH_MasterList_111019" xfId="0"/>
    <cellStyle name="___PSR-9000EffectList990706____VoiceList_PKCL2001_0831.xls_CVP2001GraphicList最新_04CVP-PSRIconList_1103_Tyros3VoiceList080131_MH_2kitoPL5 MH CheckedK" xfId="0"/>
    <cellStyle name="___PSR-9000EffectList990706____VoiceList_PKCL2001_0831.xls_CVP2001GraphicList最新_04CVP-PSRIconList_1103_Tyros3VoiceList080131_MH_2kitoPL5 MH CheckedK_PSRSH_MasterList_111019" xfId="0"/>
    <cellStyle name="___PSR-9000EffectList990706____VoiceList_PKCL2001_0831.xls_CVP2001GraphicList最新_05Tyros2IconList" xfId="0"/>
    <cellStyle name="___PSR-9000EffectList990706____VoiceList_PKCL2001_0831.xls_CVP2001GraphicList最新_Book1" xfId="0"/>
    <cellStyle name="___PSR-9000EffectList990706____VoiceList_PKCL2001_0831.xls_CVP2001GraphicList最新_Icon List" xfId="0"/>
    <cellStyle name="___PSR-9000EffectList990706____VoiceList_PKCL2001_0831.xls_CVP2001GraphicList最新_IconList" xfId="0"/>
    <cellStyle name="___PSR-9000EffectList990706____VoiceList_PKCL2001_0831.xls_CVP2001GraphicList最新_LocalIconList" xfId="0"/>
    <cellStyle name="___PSR-9000EffectList990706____VoiceList_PKCL2001_0831.xls_CVP2001GraphicList最新_S910_MasterList_090105b_Icon" xfId="0"/>
    <cellStyle name="___PSR-9000EffectList990706____VoiceList_PKCL2001_0831.xls_CVP2001GraphicList最新_Tyros3VoiceList080131_MH_2kito" xfId="0"/>
    <cellStyle name="___PSR-9000EffectList990706____VoiceList_PKCL2001_0831.xls_CVP2001GraphicList最新_Tyros3VoiceList080131_MH_2kito_PSRSH_MasterList_111019" xfId="0"/>
    <cellStyle name="___PSR-9000EffectList990706____VoiceList_PKCL2001_0831.xls_CVP2001GraphicList最新_Tyros3VoiceList080131_MH_2kitoPL5 MH CheckedK" xfId="0"/>
    <cellStyle name="___PSR-9000EffectList990706____VoiceList_PKCL2001_0831.xls_CVP2001GraphicList最新_Tyros3VoiceList080131_MH_2kitoPL5 MH CheckedK_PSRSH_MasterList_111019" xfId="0"/>
    <cellStyle name="___PSR-9000EffectList990706____VoiceList_PKCL2001_0831.xls_CVP2001GraphicList最新_コピーIconList" xfId="0"/>
    <cellStyle name="___PSR-9000EffectList990706____VoiceList_PKCL2001_0831.xls_CVP401_VoiceList0929" xfId="0"/>
    <cellStyle name="___PSR-9000EffectList990706____VoiceList_PKCL2001_0831.xls_CVP401_VoiceList1012b" xfId="0"/>
    <cellStyle name="___PSR-9000EffectList990706____VoiceList_PKCL2001_0831.xls_CVP401_VoiceList1030" xfId="0"/>
    <cellStyle name="___PSR-9000EffectList990706____VoiceList_PKCL2001_0831.xls_CVP403_VoiceList0922" xfId="0"/>
    <cellStyle name="___PSR-9000EffectList990706____VoiceList_PKCL2001_0831.xls_CVP_L_VoiceList0802B" xfId="0"/>
    <cellStyle name="___PSR-9000EffectList990706____VoiceList_PKCL2001_0831.xls_Icon" xfId="0"/>
    <cellStyle name="___PSR-9000EffectList990706____VoiceList_PKCL2001_0831.xls_Icon_405&amp;S900 VoiceList0908" xfId="0"/>
    <cellStyle name="___PSR-9000EffectList990706____VoiceList_PKCL2001_0831.xls_Icon_CVP-405 VoiceList_060718" xfId="0"/>
    <cellStyle name="___PSR-9000EffectList990706____VoiceList_PKCL2001_0831.xls_Icon_CVP401_VoiceList0929" xfId="0"/>
    <cellStyle name="___PSR-9000EffectList990706____VoiceList_PKCL2001_0831.xls_Icon_CVP401_VoiceList1012b" xfId="0"/>
    <cellStyle name="___PSR-9000EffectList990706____VoiceList_PKCL2001_0831.xls_Icon_CVP401_VoiceList1030" xfId="0"/>
    <cellStyle name="___PSR-9000EffectList990706____VoiceList_PKCL2001_0831.xls_Icon_CVP403_VoiceList0922" xfId="0"/>
    <cellStyle name="___PSR-9000EffectList990706____VoiceList_PKCL2001_0831.xls_Icon_CVP_L_VoiceList0802B" xfId="0"/>
    <cellStyle name="___PSR-9000EffectList990706____VoiceList_PKCL2001_0831.xls_Icon_GML2 Drum Kit List.xls" xfId="0"/>
    <cellStyle name="___PSR-9000EffectList990706____VoiceList_PKCL2001_0831.xls_Icon_GML2 Drum Kit List.xls_405&amp;S900 VoiceList0908" xfId="0"/>
    <cellStyle name="___PSR-9000EffectList990706____VoiceList_PKCL2001_0831.xls_Icon_GML2 Drum Kit List.xls_CVP-405 VoiceList_060718" xfId="0"/>
    <cellStyle name="___PSR-9000EffectList990706____VoiceList_PKCL2001_0831.xls_Icon_GML2 Drum Kit List.xls_CVP401_VoiceList0929" xfId="0"/>
    <cellStyle name="___PSR-9000EffectList990706____VoiceList_PKCL2001_0831.xls_Icon_GML2 Drum Kit List.xls_CVP401_VoiceList1012b" xfId="0"/>
    <cellStyle name="___PSR-9000EffectList990706____VoiceList_PKCL2001_0831.xls_Icon_GML2 Drum Kit List.xls_CVP401_VoiceList1030" xfId="0"/>
    <cellStyle name="___PSR-9000EffectList990706____VoiceList_PKCL2001_0831.xls_Icon_GML2 Drum Kit List.xls_CVP403_VoiceList0922" xfId="0"/>
    <cellStyle name="___PSR-9000EffectList990706____VoiceList_PKCL2001_0831.xls_Icon_GML2 Drum Kit List.xls_CVP_L_VoiceList0802B" xfId="0"/>
    <cellStyle name="___PSR-9000EffectList990706____VoiceList_PKCL2001_0831.xls_Icon_GML2 Drum Kit List.xls_S910_MasterList_090105b_Icon" xfId="0"/>
    <cellStyle name="___PSR-9000EffectList990706____VoiceList_PKCL2001_0831.xls_Icon_GML2 Drum Kit List.xls_Tyros3VoiceList080131_MH_2kito" xfId="0"/>
    <cellStyle name="___PSR-9000EffectList990706____VoiceList_PKCL2001_0831.xls_Icon_GML2 Drum Kit List.xls_Tyros3VoiceList080131_MH_2kito_PSRSH_MasterList_111019" xfId="0"/>
    <cellStyle name="___PSR-9000EffectList990706____VoiceList_PKCL2001_0831.xls_Icon_GML2 Drum Kit List.xls_Tyros3VoiceList080131_MH_2kitoPL5 MH CheckedK" xfId="0"/>
    <cellStyle name="___PSR-9000EffectList990706____VoiceList_PKCL2001_0831.xls_Icon_GML2 Drum Kit List.xls_Tyros3VoiceList080131_MH_2kitoPL5 MH CheckedK_PSRSH_MasterList_111019" xfId="0"/>
    <cellStyle name="___PSR-9000EffectList990706____VoiceList_PKCL2001_0831.xls_Icon_MegaSwitchPointTable.xls" xfId="0"/>
    <cellStyle name="___PSR-9000EffectList990706____VoiceList_PKCL2001_0831.xls_Icon_MegaSwitchPointTable.xls_405&amp;S900 VoiceList0908" xfId="0"/>
    <cellStyle name="___PSR-9000EffectList990706____VoiceList_PKCL2001_0831.xls_Icon_MegaSwitchPointTable.xls_CVP-405 VoiceList_060718" xfId="0"/>
    <cellStyle name="___PSR-9000EffectList990706____VoiceList_PKCL2001_0831.xls_Icon_MegaSwitchPointTable.xls_CVP401_VoiceList0929" xfId="0"/>
    <cellStyle name="___PSR-9000EffectList990706____VoiceList_PKCL2001_0831.xls_Icon_MegaSwitchPointTable.xls_CVP401_VoiceList1012b" xfId="0"/>
    <cellStyle name="___PSR-9000EffectList990706____VoiceList_PKCL2001_0831.xls_Icon_MegaSwitchPointTable.xls_CVP401_VoiceList1030" xfId="0"/>
    <cellStyle name="___PSR-9000EffectList990706____VoiceList_PKCL2001_0831.xls_Icon_MegaSwitchPointTable.xls_CVP403_VoiceList0922" xfId="0"/>
    <cellStyle name="___PSR-9000EffectList990706____VoiceList_PKCL2001_0831.xls_Icon_MegaSwitchPointTable.xls_CVP_L_VoiceList0802B" xfId="0"/>
    <cellStyle name="___PSR-9000EffectList990706____VoiceList_PKCL2001_0831.xls_Icon_MegaSwitchPointTable.xls_S910_MasterList_090105b_Icon" xfId="0"/>
    <cellStyle name="___PSR-9000EffectList990706____VoiceList_PKCL2001_0831.xls_Icon_MegaSwitchPointTable.xls_Tyros3VoiceList080131_MH_2kito" xfId="0"/>
    <cellStyle name="___PSR-9000EffectList990706____VoiceList_PKCL2001_0831.xls_Icon_MegaSwitchPointTable.xls_Tyros3VoiceList080131_MH_2kito_PSRSH_MasterList_111019" xfId="0"/>
    <cellStyle name="___PSR-9000EffectList990706____VoiceList_PKCL2001_0831.xls_Icon_MegaSwitchPointTable.xls_Tyros3VoiceList080131_MH_2kitoPL5 MH CheckedK" xfId="0"/>
    <cellStyle name="___PSR-9000EffectList990706____VoiceList_PKCL2001_0831.xls_Icon_MegaSwitchPointTable.xls_Tyros3VoiceList080131_MH_2kitoPL5 MH CheckedK_PSRSH_MasterList_111019" xfId="0"/>
    <cellStyle name="___PSR-9000EffectList990706____VoiceList_PKCL2001_0831.xls_Icon_S910_MasterList_090105b_Icon" xfId="0"/>
    <cellStyle name="___PSR-9000EffectList990706____VoiceList_PKCL2001_0831.xls_Icon_Tyros Version3_0617.xls" xfId="0"/>
    <cellStyle name="___PSR-9000EffectList990706____VoiceList_PKCL2001_0831.xls_Icon_Tyros Version3_0617.xls_405&amp;S900 VoiceList0908" xfId="0"/>
    <cellStyle name="___PSR-9000EffectList990706____VoiceList_PKCL2001_0831.xls_Icon_Tyros Version3_0617.xls_CVP-405 VoiceList_060718" xfId="0"/>
    <cellStyle name="___PSR-9000EffectList990706____VoiceList_PKCL2001_0831.xls_Icon_Tyros Version3_0617.xls_CVP401_VoiceList0929" xfId="0"/>
    <cellStyle name="___PSR-9000EffectList990706____VoiceList_PKCL2001_0831.xls_Icon_Tyros Version3_0617.xls_CVP401_VoiceList1012b" xfId="0"/>
    <cellStyle name="___PSR-9000EffectList990706____VoiceList_PKCL2001_0831.xls_Icon_Tyros Version3_0617.xls_CVP401_VoiceList1030" xfId="0"/>
    <cellStyle name="___PSR-9000EffectList990706____VoiceList_PKCL2001_0831.xls_Icon_Tyros Version3_0617.xls_CVP403_VoiceList0922" xfId="0"/>
    <cellStyle name="___PSR-9000EffectList990706____VoiceList_PKCL2001_0831.xls_Icon_Tyros Version3_0617.xls_CVP_L_VoiceList0802B" xfId="0"/>
    <cellStyle name="___PSR-9000EffectList990706____VoiceList_PKCL2001_0831.xls_Icon_Tyros Version3_0617.xls_S910_MasterList_090105b_Icon" xfId="0"/>
    <cellStyle name="___PSR-9000EffectList990706____VoiceList_PKCL2001_0831.xls_Icon_Tyros Version3_0617.xls_Tyros3VoiceList080131_MH_2kito" xfId="0"/>
    <cellStyle name="___PSR-9000EffectList990706____VoiceList_PKCL2001_0831.xls_Icon_Tyros Version3_0617.xls_Tyros3VoiceList080131_MH_2kito_PSRSH_MasterList_111019" xfId="0"/>
    <cellStyle name="___PSR-9000EffectList990706____VoiceList_PKCL2001_0831.xls_Icon_Tyros Version3_0617.xls_Tyros3VoiceList080131_MH_2kitoPL5 MH CheckedK" xfId="0"/>
    <cellStyle name="___PSR-9000EffectList990706____VoiceList_PKCL2001_0831.xls_Icon_Tyros Version3_0617.xls_Tyros3VoiceList080131_MH_2kitoPL5 MH CheckedK_PSRSH_MasterList_111019" xfId="0"/>
    <cellStyle name="___PSR-9000EffectList990706____VoiceList_PKCL2001_0831.xls_Icon_Tyros3VoiceList080131_MH_2kito" xfId="0"/>
    <cellStyle name="___PSR-9000EffectList990706____VoiceList_PKCL2001_0831.xls_Icon_Tyros3VoiceList080131_MH_2kito_PSRSH_MasterList_111019" xfId="0"/>
    <cellStyle name="___PSR-9000EffectList990706____VoiceList_PKCL2001_0831.xls_Icon_Tyros3VoiceList080131_MH_2kitoPL5 MH CheckedK" xfId="0"/>
    <cellStyle name="___PSR-9000EffectList990706____VoiceList_PKCL2001_0831.xls_Icon_Tyros3VoiceList080131_MH_2kitoPL5 MH CheckedK_PSRSH_MasterList_111019" xfId="0"/>
    <cellStyle name="___PSR-9000EffectList990706____VoiceList_PKCL2001_0831.xls_IconList" xfId="0"/>
    <cellStyle name="___PSR-9000EffectList990706____VoiceList_PKCL2001_0831.xls_S910_MasterList_090105b_Icon" xfId="0"/>
    <cellStyle name="___PSR-9000EffectList990706____VoiceList_PKCL2001_0831.xls_Table" xfId="0"/>
    <cellStyle name="___PSR-9000EffectList990706____VoiceList_PKCL2001_0831.xls_Table_405&amp;S900 VoiceList0908" xfId="0"/>
    <cellStyle name="___PSR-9000EffectList990706____VoiceList_PKCL2001_0831.xls_Table_CVP-405 VoiceList_060718" xfId="0"/>
    <cellStyle name="___PSR-9000EffectList990706____VoiceList_PKCL2001_0831.xls_Table_CVP401_VoiceList0929" xfId="0"/>
    <cellStyle name="___PSR-9000EffectList990706____VoiceList_PKCL2001_0831.xls_Table_CVP401_VoiceList1012b" xfId="0"/>
    <cellStyle name="___PSR-9000EffectList990706____VoiceList_PKCL2001_0831.xls_Table_CVP401_VoiceList1030" xfId="0"/>
    <cellStyle name="___PSR-9000EffectList990706____VoiceList_PKCL2001_0831.xls_Table_CVP403_VoiceList0922" xfId="0"/>
    <cellStyle name="___PSR-9000EffectList990706____VoiceList_PKCL2001_0831.xls_Table_CVP_L_VoiceList0802B" xfId="0"/>
    <cellStyle name="___PSR-9000EffectList990706____VoiceList_PKCL2001_0831.xls_Table_GML2 Drum Kit List.xls" xfId="0"/>
    <cellStyle name="___PSR-9000EffectList990706____VoiceList_PKCL2001_0831.xls_Table_GML2 Drum Kit List.xls_405&amp;S900 VoiceList0908" xfId="0"/>
    <cellStyle name="___PSR-9000EffectList990706____VoiceList_PKCL2001_0831.xls_Table_GML2 Drum Kit List.xls_CVP-405 VoiceList_060718" xfId="0"/>
    <cellStyle name="___PSR-9000EffectList990706____VoiceList_PKCL2001_0831.xls_Table_GML2 Drum Kit List.xls_CVP401_VoiceList0929" xfId="0"/>
    <cellStyle name="___PSR-9000EffectList990706____VoiceList_PKCL2001_0831.xls_Table_GML2 Drum Kit List.xls_CVP401_VoiceList1012b" xfId="0"/>
    <cellStyle name="___PSR-9000EffectList990706____VoiceList_PKCL2001_0831.xls_Table_GML2 Drum Kit List.xls_CVP401_VoiceList1030" xfId="0"/>
    <cellStyle name="___PSR-9000EffectList990706____VoiceList_PKCL2001_0831.xls_Table_GML2 Drum Kit List.xls_CVP403_VoiceList0922" xfId="0"/>
    <cellStyle name="___PSR-9000EffectList990706____VoiceList_PKCL2001_0831.xls_Table_GML2 Drum Kit List.xls_CVP_L_VoiceList0802B" xfId="0"/>
    <cellStyle name="___PSR-9000EffectList990706____VoiceList_PKCL2001_0831.xls_Table_GML2 Drum Kit List.xls_S910_MasterList_090105b_Icon" xfId="0"/>
    <cellStyle name="___PSR-9000EffectList990706____VoiceList_PKCL2001_0831.xls_Table_GML2 Drum Kit List.xls_Tyros3VoiceList080131_MH_2kito" xfId="0"/>
    <cellStyle name="___PSR-9000EffectList990706____VoiceList_PKCL2001_0831.xls_Table_GML2 Drum Kit List.xls_Tyros3VoiceList080131_MH_2kito_PSRSH_MasterList_111019" xfId="0"/>
    <cellStyle name="___PSR-9000EffectList990706____VoiceList_PKCL2001_0831.xls_Table_GML2 Drum Kit List.xls_Tyros3VoiceList080131_MH_2kitoPL5 MH CheckedK" xfId="0"/>
    <cellStyle name="___PSR-9000EffectList990706____VoiceList_PKCL2001_0831.xls_Table_GML2 Drum Kit List.xls_Tyros3VoiceList080131_MH_2kitoPL5 MH CheckedK_PSRSH_MasterList_111019" xfId="0"/>
    <cellStyle name="___PSR-9000EffectList990706____VoiceList_PKCL2001_0831.xls_Table_MegaSwitchPointTable.xls" xfId="0"/>
    <cellStyle name="___PSR-9000EffectList990706____VoiceList_PKCL2001_0831.xls_Table_MegaSwitchPointTable.xls_405&amp;S900 VoiceList0908" xfId="0"/>
    <cellStyle name="___PSR-9000EffectList990706____VoiceList_PKCL2001_0831.xls_Table_MegaSwitchPointTable.xls_CVP-405 VoiceList_060718" xfId="0"/>
    <cellStyle name="___PSR-9000EffectList990706____VoiceList_PKCL2001_0831.xls_Table_MegaSwitchPointTable.xls_CVP401_VoiceList0929" xfId="0"/>
    <cellStyle name="___PSR-9000EffectList990706____VoiceList_PKCL2001_0831.xls_Table_MegaSwitchPointTable.xls_CVP401_VoiceList1012b" xfId="0"/>
    <cellStyle name="___PSR-9000EffectList990706____VoiceList_PKCL2001_0831.xls_Table_MegaSwitchPointTable.xls_CVP401_VoiceList1030" xfId="0"/>
    <cellStyle name="___PSR-9000EffectList990706____VoiceList_PKCL2001_0831.xls_Table_MegaSwitchPointTable.xls_CVP403_VoiceList0922" xfId="0"/>
    <cellStyle name="___PSR-9000EffectList990706____VoiceList_PKCL2001_0831.xls_Table_MegaSwitchPointTable.xls_CVP_L_VoiceList0802B" xfId="0"/>
    <cellStyle name="___PSR-9000EffectList990706____VoiceList_PKCL2001_0831.xls_Table_MegaSwitchPointTable.xls_S910_MasterList_090105b_Icon" xfId="0"/>
    <cellStyle name="___PSR-9000EffectList990706____VoiceList_PKCL2001_0831.xls_Table_MegaSwitchPointTable.xls_Tyros3VoiceList080131_MH_2kito" xfId="0"/>
    <cellStyle name="___PSR-9000EffectList990706____VoiceList_PKCL2001_0831.xls_Table_MegaSwitchPointTable.xls_Tyros3VoiceList080131_MH_2kito_PSRSH_MasterList_111019" xfId="0"/>
    <cellStyle name="___PSR-9000EffectList990706____VoiceList_PKCL2001_0831.xls_Table_MegaSwitchPointTable.xls_Tyros3VoiceList080131_MH_2kitoPL5 MH CheckedK" xfId="0"/>
    <cellStyle name="___PSR-9000EffectList990706____VoiceList_PKCL2001_0831.xls_Table_MegaSwitchPointTable.xls_Tyros3VoiceList080131_MH_2kitoPL5 MH CheckedK_PSRSH_MasterList_111019" xfId="0"/>
    <cellStyle name="___PSR-9000EffectList990706____VoiceList_PKCL2001_0831.xls_Table_S910_MasterList_090105b_Icon" xfId="0"/>
    <cellStyle name="___PSR-9000EffectList990706____VoiceList_PKCL2001_0831.xls_Table_Tyros Version3_0617.xls" xfId="0"/>
    <cellStyle name="___PSR-9000EffectList990706____VoiceList_PKCL2001_0831.xls_Table_Tyros Version3_0617.xls_405&amp;S900 VoiceList0908" xfId="0"/>
    <cellStyle name="___PSR-9000EffectList990706____VoiceList_PKCL2001_0831.xls_Table_Tyros Version3_0617.xls_CVP-405 VoiceList_060718" xfId="0"/>
    <cellStyle name="___PSR-9000EffectList990706____VoiceList_PKCL2001_0831.xls_Table_Tyros Version3_0617.xls_CVP401_VoiceList0929" xfId="0"/>
    <cellStyle name="___PSR-9000EffectList990706____VoiceList_PKCL2001_0831.xls_Table_Tyros Version3_0617.xls_CVP401_VoiceList1012b" xfId="0"/>
    <cellStyle name="___PSR-9000EffectList990706____VoiceList_PKCL2001_0831.xls_Table_Tyros Version3_0617.xls_CVP401_VoiceList1030" xfId="0"/>
    <cellStyle name="___PSR-9000EffectList990706____VoiceList_PKCL2001_0831.xls_Table_Tyros Version3_0617.xls_CVP403_VoiceList0922" xfId="0"/>
    <cellStyle name="___PSR-9000EffectList990706____VoiceList_PKCL2001_0831.xls_Table_Tyros Version3_0617.xls_CVP_L_VoiceList0802B" xfId="0"/>
    <cellStyle name="___PSR-9000EffectList990706____VoiceList_PKCL2001_0831.xls_Table_Tyros Version3_0617.xls_S910_MasterList_090105b_Icon" xfId="0"/>
    <cellStyle name="___PSR-9000EffectList990706____VoiceList_PKCL2001_0831.xls_Table_Tyros Version3_0617.xls_Tyros3VoiceList080131_MH_2kito" xfId="0"/>
    <cellStyle name="___PSR-9000EffectList990706____VoiceList_PKCL2001_0831.xls_Table_Tyros Version3_0617.xls_Tyros3VoiceList080131_MH_2kito_PSRSH_MasterList_111019" xfId="0"/>
    <cellStyle name="___PSR-9000EffectList990706____VoiceList_PKCL2001_0831.xls_Table_Tyros Version3_0617.xls_Tyros3VoiceList080131_MH_2kitoPL5 MH CheckedK" xfId="0"/>
    <cellStyle name="___PSR-9000EffectList990706____VoiceList_PKCL2001_0831.xls_Table_Tyros Version3_0617.xls_Tyros3VoiceList080131_MH_2kitoPL5 MH CheckedK_PSRSH_MasterList_111019" xfId="0"/>
    <cellStyle name="___PSR-9000EffectList990706____VoiceList_PKCL2001_0831.xls_Table_Tyros3VoiceList080131_MH_2kito" xfId="0"/>
    <cellStyle name="___PSR-9000EffectList990706____VoiceList_PKCL2001_0831.xls_Table_Tyros3VoiceList080131_MH_2kito_PSRSH_MasterList_111019" xfId="0"/>
    <cellStyle name="___PSR-9000EffectList990706____VoiceList_PKCL2001_0831.xls_Table_Tyros3VoiceList080131_MH_2kitoPL5 MH CheckedK" xfId="0"/>
    <cellStyle name="___PSR-9000EffectList990706____VoiceList_PKCL2001_0831.xls_Table_Tyros3VoiceList080131_MH_2kitoPL5 MH CheckedK_PSRSH_MasterList_111019" xfId="0"/>
    <cellStyle name="___PSR-9000EffectList990706____VoiceList_PKCL2001_0831.xls_Tyros3VoiceList080131_MH_2kito" xfId="0"/>
    <cellStyle name="___PSR-9000EffectList990706____VoiceList_PKCL2001_0831.xls_Tyros3VoiceList080131_MH_2kito_PSRSH_MasterList_111019" xfId="0"/>
    <cellStyle name="___PSR-9000EffectList990706____VoiceList_PKCL2001_0831.xls_Tyros3VoiceList080131_MH_2kitoPL5 MH CheckedK" xfId="0"/>
    <cellStyle name="___PSR-9000EffectList990706____VoiceList_PKCL2001_0831.xls_Tyros3VoiceList080131_MH_2kitoPL5 MH CheckedK_PSRSH_MasterList_111019" xfId="0"/>
    <cellStyle name="___PSR-9000EffectList990706____VoiceList_PKCL2001_0831.xls_VoiceList2Kx_0223" xfId="0"/>
    <cellStyle name="___PSR-9000EffectList990706____VoiceList_PKCL2001_0831.xls_VoiceList2Kx_0223_405&amp;S900 VoiceList0908" xfId="0"/>
    <cellStyle name="___PSR-9000EffectList990706____VoiceList_PKCL2001_0831.xls_VoiceList2Kx_0223_CVP-405 VoiceList_060718" xfId="0"/>
    <cellStyle name="___PSR-9000EffectList990706____VoiceList_PKCL2001_0831.xls_VoiceList2Kx_0223_CVP401_VoiceList0929" xfId="0"/>
    <cellStyle name="___PSR-9000EffectList990706____VoiceList_PKCL2001_0831.xls_VoiceList2Kx_0223_CVP401_VoiceList1012b" xfId="0"/>
    <cellStyle name="___PSR-9000EffectList990706____VoiceList_PKCL2001_0831.xls_VoiceList2Kx_0223_CVP401_VoiceList1030" xfId="0"/>
    <cellStyle name="___PSR-9000EffectList990706____VoiceList_PKCL2001_0831.xls_VoiceList2Kx_0223_CVP403_VoiceList0922" xfId="0"/>
    <cellStyle name="___PSR-9000EffectList990706____VoiceList_PKCL2001_0831.xls_VoiceList2Kx_0223_CVP_L_VoiceList0802B" xfId="0"/>
    <cellStyle name="___PSR-9000EffectList990706____VoiceList_PKCL2001_0831.xls_VoiceList2Kx_0223_S910_MasterList_090105b_Icon" xfId="0"/>
    <cellStyle name="___PSR-9000EffectList990706____VoiceList_PKCL2001_0831.xls_VoiceList2Kx_0223_Tyros3VoiceList080131_MH_2kito" xfId="0"/>
    <cellStyle name="___PSR-9000EffectList990706____VoiceList_PKCL2001_0831.xls_VoiceList2Kx_0223_Tyros3VoiceList080131_MH_2kito_PSRSH_MasterList_111019" xfId="0"/>
    <cellStyle name="___PSR-9000EffectList990706____VoiceList_PKCL2001_0831.xls_VoiceList2Kx_0223_Tyros3VoiceList080131_MH_2kitoPL5 MH CheckedK" xfId="0"/>
    <cellStyle name="___PSR-9000EffectList990706____VoiceList_PKCL2001_0831.xls_VoiceList2Kx_0223_Tyros3VoiceList080131_MH_2kitoPL5 MH CheckedK_PSRSH_MasterList_111019" xfId="0"/>
    <cellStyle name="___PSR-9000EffectList990706____VoiceList_PKCL2001_0831.xls_VoiceList2Kx_0223_VoiceList2Kx_0618.xls" xfId="0"/>
    <cellStyle name="___PSR-9000EffectList990706____VoiceList_PKCL2001_0831.xls_VoiceList2Kx_0223_VoiceList2Kx_0618.xls_405&amp;S900 VoiceList0908" xfId="0"/>
    <cellStyle name="___PSR-9000EffectList990706____VoiceList_PKCL2001_0831.xls_VoiceList2Kx_0223_VoiceList2Kx_0618.xls_CVP-405 VoiceList_060718" xfId="0"/>
    <cellStyle name="___PSR-9000EffectList990706____VoiceList_PKCL2001_0831.xls_VoiceList2Kx_0223_VoiceList2Kx_0618.xls_CVP401_VoiceList0929" xfId="0"/>
    <cellStyle name="___PSR-9000EffectList990706____VoiceList_PKCL2001_0831.xls_VoiceList2Kx_0223_VoiceList2Kx_0618.xls_CVP401_VoiceList1012b" xfId="0"/>
    <cellStyle name="___PSR-9000EffectList990706____VoiceList_PKCL2001_0831.xls_VoiceList2Kx_0223_VoiceList2Kx_0618.xls_CVP401_VoiceList1030" xfId="0"/>
    <cellStyle name="___PSR-9000EffectList990706____VoiceList_PKCL2001_0831.xls_VoiceList2Kx_0223_VoiceList2Kx_0618.xls_CVP403_VoiceList0922" xfId="0"/>
    <cellStyle name="___PSR-9000EffectList990706____VoiceList_PKCL2001_0831.xls_VoiceList2Kx_0223_VoiceList2Kx_0618.xls_CVP_L_VoiceList0802B" xfId="0"/>
    <cellStyle name="___PSR-9000EffectList990706____VoiceList_PKCL2001_0831.xls_VoiceList2Kx_0223_VoiceList2Kx_0618.xls_S910_MasterList_090105b_Icon" xfId="0"/>
    <cellStyle name="___PSR-9000EffectList990706____VoiceList_PKCL2001_0831.xls_VoiceList2Kx_0223_VoiceList2Kx_0618.xls_Tyros3VoiceList080131_MH_2kito" xfId="0"/>
    <cellStyle name="___PSR-9000EffectList990706____VoiceList_PKCL2001_0831.xls_VoiceList2Kx_0223_VoiceList2Kx_0618.xls_Tyros3VoiceList080131_MH_2kito_PSRSH_MasterList_111019" xfId="0"/>
    <cellStyle name="___PSR-9000EffectList990706____VoiceList_PKCL2001_0831.xls_VoiceList2Kx_0223_VoiceList2Kx_0618.xls_Tyros3VoiceList080131_MH_2kitoPL5 MH CheckedK" xfId="0"/>
    <cellStyle name="___PSR-9000EffectList990706____VoiceList_PKCL2001_0831.xls_VoiceList2Kx_0223_VoiceList2Kx_0618.xls_Tyros3VoiceList080131_MH_2kitoPL5 MH CheckedK_PSRSH_MasterList_111019" xfId="0"/>
    <cellStyle name="___PSR-9000EffectList990706____VoiceList_PKCL2001_0831.xls_VoiceListAxBx_0227" xfId="0"/>
    <cellStyle name="___PSR-9000EffectList990706____VoiceList_PKCL2001_0831.xls_VoiceListAxBx_0227_405&amp;S900 VoiceList0908" xfId="0"/>
    <cellStyle name="___PSR-9000EffectList990706____VoiceList_PKCL2001_0831.xls_VoiceListAxBx_0227_CVP-405 VoiceList_060718" xfId="0"/>
    <cellStyle name="___PSR-9000EffectList990706____VoiceList_PKCL2001_0831.xls_VoiceListAxBx_0227_CVP401_VoiceList0929" xfId="0"/>
    <cellStyle name="___PSR-9000EffectList990706____VoiceList_PKCL2001_0831.xls_VoiceListAxBx_0227_CVP401_VoiceList1012b" xfId="0"/>
    <cellStyle name="___PSR-9000EffectList990706____VoiceList_PKCL2001_0831.xls_VoiceListAxBx_0227_CVP401_VoiceList1030" xfId="0"/>
    <cellStyle name="___PSR-9000EffectList990706____VoiceList_PKCL2001_0831.xls_VoiceListAxBx_0227_CVP403_VoiceList0922" xfId="0"/>
    <cellStyle name="___PSR-9000EffectList990706____VoiceList_PKCL2001_0831.xls_VoiceListAxBx_0227_CVP_L_VoiceList0802B" xfId="0"/>
    <cellStyle name="___PSR-9000EffectList990706____VoiceList_PKCL2001_0831.xls_VoiceListAxBx_0227_S910_MasterList_090105b_Icon" xfId="0"/>
    <cellStyle name="___PSR-9000EffectList990706____VoiceList_PKCL2001_0831.xls_VoiceListAxBx_0227_Tyros3VoiceList080131_MH_2kito" xfId="0"/>
    <cellStyle name="___PSR-9000EffectList990706____VoiceList_PKCL2001_0831.xls_VoiceListAxBx_0227_Tyros3VoiceList080131_MH_2kito_PSRSH_MasterList_111019" xfId="0"/>
    <cellStyle name="___PSR-9000EffectList990706____VoiceList_PKCL2001_0831.xls_VoiceListAxBx_0227_Tyros3VoiceList080131_MH_2kitoPL5 MH CheckedK" xfId="0"/>
    <cellStyle name="___PSR-9000EffectList990706____VoiceList_PKCL2001_0831.xls_VoiceListAxBx_0227_Tyros3VoiceList080131_MH_2kitoPL5 MH CheckedK_PSRSH_MasterList_111019" xfId="0"/>
    <cellStyle name="___PSR-9000EffectList990706____VoiceList_PKCL2001_0831.xls_VoiceListAxBx_0312" xfId="0"/>
    <cellStyle name="___PSR-9000EffectList990706____VoiceList_PKCL2001_0831.xls_VoiceListAxBx_0312_405&amp;S900 VoiceList0908" xfId="0"/>
    <cellStyle name="___PSR-9000EffectList990706____VoiceList_PKCL2001_0831.xls_VoiceListAxBx_0312_CVP-405 VoiceList_060718" xfId="0"/>
    <cellStyle name="___PSR-9000EffectList990706____VoiceList_PKCL2001_0831.xls_VoiceListAxBx_0312_CVP401_VoiceList0929" xfId="0"/>
    <cellStyle name="___PSR-9000EffectList990706____VoiceList_PKCL2001_0831.xls_VoiceListAxBx_0312_CVP401_VoiceList1012b" xfId="0"/>
    <cellStyle name="___PSR-9000EffectList990706____VoiceList_PKCL2001_0831.xls_VoiceListAxBx_0312_CVP401_VoiceList1030" xfId="0"/>
    <cellStyle name="___PSR-9000EffectList990706____VoiceList_PKCL2001_0831.xls_VoiceListAxBx_0312_CVP403_VoiceList0922" xfId="0"/>
    <cellStyle name="___PSR-9000EffectList990706____VoiceList_PKCL2001_0831.xls_VoiceListAxBx_0312_CVP_L_VoiceList0802B" xfId="0"/>
    <cellStyle name="___PSR-9000EffectList990706____VoiceList_PKCL2001_0831.xls_VoiceListAxBx_0312_S910_MasterList_090105b_Icon" xfId="0"/>
    <cellStyle name="___PSR-9000EffectList990706____VoiceList_PKCL2001_0831.xls_VoiceListAxBx_0312_Tyros3VoiceList080131_MH_2kito" xfId="0"/>
    <cellStyle name="___PSR-9000EffectList990706____VoiceList_PKCL2001_0831.xls_VoiceListAxBx_0312_Tyros3VoiceList080131_MH_2kito_PSRSH_MasterList_111019" xfId="0"/>
    <cellStyle name="___PSR-9000EffectList990706____VoiceList_PKCL2001_0831.xls_VoiceListAxBx_0312_Tyros3VoiceList080131_MH_2kitoPL5 MH CheckedK" xfId="0"/>
    <cellStyle name="___PSR-9000EffectList990706____VoiceList_PKCL2001_0831.xls_VoiceListAxBx_0312_Tyros3VoiceList080131_MH_2kitoPL5 MH CheckedK_PSRSH_MasterList_111019" xfId="0"/>
    <cellStyle name="___PSR-9000EffectList990706____VoiceList_PKCL2001_0831.xls_VoiceListAxBx_0312_VoiceList2Kx_0618._ls" xfId="0"/>
    <cellStyle name="___PSR-9000EffectList990706____VoiceList_PKCL2001_0831.xls_VoiceListAxBx_0312_VoiceList2Kx_0618.xls" xfId="0"/>
    <cellStyle name="___PSR-9000EffectList990706____VoiceList_PKCL2001_0831.xls_VoiceListAxBx_0312_VoiceList2Kx_0618.xls_405&amp;S900 VoiceList0908" xfId="0"/>
    <cellStyle name="___PSR-9000EffectList990706____VoiceList_PKCL2001_0831.xls_VoiceListAxBx_0312_VoiceList2Kx_0618.xls_CVP-405 VoiceList_060718" xfId="0"/>
    <cellStyle name="___PSR-9000EffectList990706____VoiceList_PKCL2001_0831.xls_VoiceListAxBx_0312_VoiceList2Kx_0618.xls_CVP401_VoiceList0929" xfId="0"/>
    <cellStyle name="___PSR-9000EffectList990706____VoiceList_PKCL2001_0831.xls_VoiceListAxBx_0312_VoiceList2Kx_0618.xls_CVP401_VoiceList1012b" xfId="0"/>
    <cellStyle name="___PSR-9000EffectList990706____VoiceList_PKCL2001_0831.xls_VoiceListAxBx_0312_VoiceList2Kx_0618.xls_CVP401_VoiceList1030" xfId="0"/>
    <cellStyle name="___PSR-9000EffectList990706____VoiceList_PKCL2001_0831.xls_VoiceListAxBx_0312_VoiceList2Kx_0618.xls_CVP403_VoiceList0922" xfId="0"/>
    <cellStyle name="___PSR-9000EffectList990706____VoiceList_PKCL2001_0831.xls_VoiceListAxBx_0312_VoiceList2Kx_0618.xls_CVP_L_VoiceList0802B" xfId="0"/>
    <cellStyle name="___PSR-9000EffectList990706____VoiceList_PKCL2001_0831.xls_VoiceListAxBx_0312_VoiceList2Kx_0618.xls_S910_MasterList_090105b_Icon" xfId="0"/>
    <cellStyle name="___PSR-9000EffectList990706____VoiceList_PKCL2001_0831.xls_VoiceListAxBx_0312_VoiceList2Kx_0618.xls_Tyros3VoiceList080131_MH_2kito" xfId="0"/>
    <cellStyle name="___PSR-9000EffectList990706____VoiceList_PKCL2001_0831.xls_VoiceListAxBx_0312_VoiceList2Kx_0618.xls_Tyros3VoiceList080131_MH_2kito_PSRSH_MasterList_111019" xfId="0"/>
    <cellStyle name="___PSR-9000EffectList990706____VoiceList_PKCL2001_0831.xls_VoiceListAxBx_0312_VoiceList2Kx_0618.xls_Tyros3VoiceList080131_MH_2kitoPL5 MH CheckedK" xfId="0"/>
    <cellStyle name="___PSR-9000EffectList990706____VoiceList_PKCL2001_0831.xls_VoiceListAxBx_0312_VoiceList2Kx_0618.xls_Tyros3VoiceList080131_MH_2kitoPL5 MH CheckedK_PSRSH_MasterList_111019" xfId="0"/>
    <cellStyle name="___PSR-9000EffectList990706____VoiceList_PKCL2001_0831.xls_VoiceListCxDx_0227" xfId="0"/>
    <cellStyle name="___PSR-9000EffectList990706____VoiceList_PKCL2001_0831.xls_VoiceListCxDx_0227_405&amp;S900 VoiceList0908" xfId="0"/>
    <cellStyle name="___PSR-9000EffectList990706____VoiceList_PKCL2001_0831.xls_VoiceListCxDx_0227_CVP-405 VoiceList_060718" xfId="0"/>
    <cellStyle name="___PSR-9000EffectList990706____VoiceList_PKCL2001_0831.xls_VoiceListCxDx_0227_CVP401_VoiceList0929" xfId="0"/>
    <cellStyle name="___PSR-9000EffectList990706____VoiceList_PKCL2001_0831.xls_VoiceListCxDx_0227_CVP401_VoiceList1012b" xfId="0"/>
    <cellStyle name="___PSR-9000EffectList990706____VoiceList_PKCL2001_0831.xls_VoiceListCxDx_0227_CVP401_VoiceList1030" xfId="0"/>
    <cellStyle name="___PSR-9000EffectList990706____VoiceList_PKCL2001_0831.xls_VoiceListCxDx_0227_CVP403_VoiceList0922" xfId="0"/>
    <cellStyle name="___PSR-9000EffectList990706____VoiceList_PKCL2001_0831.xls_VoiceListCxDx_0227_CVP_L_VoiceList0802B" xfId="0"/>
    <cellStyle name="___PSR-9000EffectList990706____VoiceList_PKCL2001_0831.xls_VoiceListCxDx_0227_GML2 Drum Kit List.xls" xfId="0"/>
    <cellStyle name="___PSR-9000EffectList990706____VoiceList_PKCL2001_0831.xls_VoiceListCxDx_0227_GML2 Drum Kit List.xls_405&amp;S900 VoiceList0908" xfId="0"/>
    <cellStyle name="___PSR-9000EffectList990706____VoiceList_PKCL2001_0831.xls_VoiceListCxDx_0227_GML2 Drum Kit List.xls_CVP-405 VoiceList_060718" xfId="0"/>
    <cellStyle name="___PSR-9000EffectList990706____VoiceList_PKCL2001_0831.xls_VoiceListCxDx_0227_GML2 Drum Kit List.xls_CVP401_VoiceList0929" xfId="0"/>
    <cellStyle name="___PSR-9000EffectList990706____VoiceList_PKCL2001_0831.xls_VoiceListCxDx_0227_GML2 Drum Kit List.xls_CVP401_VoiceList1012b" xfId="0"/>
    <cellStyle name="___PSR-9000EffectList990706____VoiceList_PKCL2001_0831.xls_VoiceListCxDx_0227_GML2 Drum Kit List.xls_CVP401_VoiceList1030" xfId="0"/>
    <cellStyle name="___PSR-9000EffectList990706____VoiceList_PKCL2001_0831.xls_VoiceListCxDx_0227_GML2 Drum Kit List.xls_CVP403_VoiceList0922" xfId="0"/>
    <cellStyle name="___PSR-9000EffectList990706____VoiceList_PKCL2001_0831.xls_VoiceListCxDx_0227_GML2 Drum Kit List.xls_CVP_L_VoiceList0802B" xfId="0"/>
    <cellStyle name="___PSR-9000EffectList990706____VoiceList_PKCL2001_0831.xls_VoiceListCxDx_0227_GML2 Drum Kit List.xls_S910_MasterList_090105b_Icon" xfId="0"/>
    <cellStyle name="___PSR-9000EffectList990706____VoiceList_PKCL2001_0831.xls_VoiceListCxDx_0227_GML2 Drum Kit List.xls_Tyros3VoiceList080131_MH_2kito" xfId="0"/>
    <cellStyle name="___PSR-9000EffectList990706____VoiceList_PKCL2001_0831.xls_VoiceListCxDx_0227_GML2 Drum Kit List.xls_Tyros3VoiceList080131_MH_2kito_PSRSH_MasterList_111019" xfId="0"/>
    <cellStyle name="___PSR-9000EffectList990706____VoiceList_PKCL2001_0831.xls_VoiceListCxDx_0227_GML2 Drum Kit List.xls_Tyros3VoiceList080131_MH_2kitoPL5 MH CheckedK" xfId="0"/>
    <cellStyle name="___PSR-9000EffectList990706____VoiceList_PKCL2001_0831.xls_VoiceListCxDx_0227_GML2 Drum Kit List.xls_Tyros3VoiceList080131_MH_2kitoPL5 MH CheckedK_PSRSH_MasterList_111019" xfId="0"/>
    <cellStyle name="___PSR-9000EffectList990706____VoiceList_PKCL2001_0831.xls_VoiceListCxDx_0227_MegaSwitchPointTable.xls" xfId="0"/>
    <cellStyle name="___PSR-9000EffectList990706____VoiceList_PKCL2001_0831.xls_VoiceListCxDx_0227_MegaSwitchPointTable.xls_405&amp;S900 VoiceList0908" xfId="0"/>
    <cellStyle name="___PSR-9000EffectList990706____VoiceList_PKCL2001_0831.xls_VoiceListCxDx_0227_MegaSwitchPointTable.xls_CVP-405 VoiceList_060718" xfId="0"/>
    <cellStyle name="___PSR-9000EffectList990706____VoiceList_PKCL2001_0831.xls_VoiceListCxDx_0227_MegaSwitchPointTable.xls_CVP401_VoiceList0929" xfId="0"/>
    <cellStyle name="___PSR-9000EffectList990706____VoiceList_PKCL2001_0831.xls_VoiceListCxDx_0227_MegaSwitchPointTable.xls_CVP401_VoiceList1012b" xfId="0"/>
    <cellStyle name="___PSR-9000EffectList990706____VoiceList_PKCL2001_0831.xls_VoiceListCxDx_0227_MegaSwitchPointTable.xls_CVP401_VoiceList1030" xfId="0"/>
    <cellStyle name="___PSR-9000EffectList990706____VoiceList_PKCL2001_0831.xls_VoiceListCxDx_0227_MegaSwitchPointTable.xls_CVP403_VoiceList0922" xfId="0"/>
    <cellStyle name="___PSR-9000EffectList990706____VoiceList_PKCL2001_0831.xls_VoiceListCxDx_0227_MegaSwitchPointTable.xls_CVP_L_VoiceList0802B" xfId="0"/>
    <cellStyle name="___PSR-9000EffectList990706____VoiceList_PKCL2001_0831.xls_VoiceListCxDx_0227_MegaSwitchPointTable.xls_S910_MasterList_090105b_Icon" xfId="0"/>
    <cellStyle name="___PSR-9000EffectList990706____VoiceList_PKCL2001_0831.xls_VoiceListCxDx_0227_MegaSwitchPointTable.xls_Tyros3VoiceList080131_MH_2kito" xfId="0"/>
    <cellStyle name="___PSR-9000EffectList990706____VoiceList_PKCL2001_0831.xls_VoiceListCxDx_0227_MegaSwitchPointTable.xls_Tyros3VoiceList080131_MH_2kito_PSRSH_MasterList_111019" xfId="0"/>
    <cellStyle name="___PSR-9000EffectList990706____VoiceList_PKCL2001_0831.xls_VoiceListCxDx_0227_MegaSwitchPointTable.xls_Tyros3VoiceList080131_MH_2kitoPL5 MH CheckedK" xfId="0"/>
    <cellStyle name="___PSR-9000EffectList990706____VoiceList_PKCL2001_0831.xls_VoiceListCxDx_0227_MegaSwitchPointTable.xls_Tyros3VoiceList080131_MH_2kitoPL5 MH CheckedK_PSRSH_MasterList_111019" xfId="0"/>
    <cellStyle name="___PSR-9000EffectList990706____VoiceList_PKCL2001_0831.xls_VoiceListCxDx_0227_S910_MasterList_090105b_Icon" xfId="0"/>
    <cellStyle name="___PSR-9000EffectList990706____VoiceList_PKCL2001_0831.xls_VoiceListCxDx_0227_Tyros Version3_0617.xls" xfId="0"/>
    <cellStyle name="___PSR-9000EffectList990706____VoiceList_PKCL2001_0831.xls_VoiceListCxDx_0227_Tyros Version3_0617.xls_405&amp;S900 VoiceList0908" xfId="0"/>
    <cellStyle name="___PSR-9000EffectList990706____VoiceList_PKCL2001_0831.xls_VoiceListCxDx_0227_Tyros Version3_0617.xls_CVP-405 VoiceList_060718" xfId="0"/>
    <cellStyle name="___PSR-9000EffectList990706____VoiceList_PKCL2001_0831.xls_VoiceListCxDx_0227_Tyros Version3_0617.xls_CVP401_VoiceList0929" xfId="0"/>
    <cellStyle name="___PSR-9000EffectList990706____VoiceList_PKCL2001_0831.xls_VoiceListCxDx_0227_Tyros Version3_0617.xls_CVP401_VoiceList1012b" xfId="0"/>
    <cellStyle name="___PSR-9000EffectList990706____VoiceList_PKCL2001_0831.xls_VoiceListCxDx_0227_Tyros Version3_0617.xls_CVP401_VoiceList1030" xfId="0"/>
    <cellStyle name="___PSR-9000EffectList990706____VoiceList_PKCL2001_0831.xls_VoiceListCxDx_0227_Tyros Version3_0617.xls_CVP403_VoiceList0922" xfId="0"/>
    <cellStyle name="___PSR-9000EffectList990706____VoiceList_PKCL2001_0831.xls_VoiceListCxDx_0227_Tyros Version3_0617.xls_CVP_L_VoiceList0802B" xfId="0"/>
    <cellStyle name="___PSR-9000EffectList990706____VoiceList_PKCL2001_0831.xls_VoiceListCxDx_0227_Tyros Version3_0617.xls_S910_MasterList_090105b_Icon" xfId="0"/>
    <cellStyle name="___PSR-9000EffectList990706____VoiceList_PKCL2001_0831.xls_VoiceListCxDx_0227_Tyros Version3_0617.xls_Tyros3VoiceList080131_MH_2kito" xfId="0"/>
    <cellStyle name="___PSR-9000EffectList990706____VoiceList_PKCL2001_0831.xls_VoiceListCxDx_0227_Tyros Version3_0617.xls_Tyros3VoiceList080131_MH_2kito_PSRSH_MasterList_111019" xfId="0"/>
    <cellStyle name="___PSR-9000EffectList990706____VoiceList_PKCL2001_0831.xls_VoiceListCxDx_0227_Tyros Version3_0617.xls_Tyros3VoiceList080131_MH_2kitoPL5 MH CheckedK" xfId="0"/>
    <cellStyle name="___PSR-9000EffectList990706____VoiceList_PKCL2001_0831.xls_VoiceListCxDx_0227_Tyros Version3_0617.xls_Tyros3VoiceList080131_MH_2kitoPL5 MH CheckedK_PSRSH_MasterList_111019" xfId="0"/>
    <cellStyle name="___PSR-9000EffectList990706____VoiceList_PKCL2001_0831.xls_VoiceListCxDx_0227_Tyros3VoiceList080131_MH_2kito" xfId="0"/>
    <cellStyle name="___PSR-9000EffectList990706____VoiceList_PKCL2001_0831.xls_VoiceListCxDx_0227_Tyros3VoiceList080131_MH_2kito_PSRSH_MasterList_111019" xfId="0"/>
    <cellStyle name="___PSR-9000EffectList990706____VoiceList_PKCL2001_0831.xls_VoiceListCxDx_0227_Tyros3VoiceList080131_MH_2kitoPL5 MH CheckedK" xfId="0"/>
    <cellStyle name="___PSR-9000EffectList990706____VoiceList_PKCL2001_0831.xls_VoiceListCxDx_0227_Tyros3VoiceList080131_MH_2kitoPL5 MH CheckedK_PSRSH_MasterList_111019" xfId="0"/>
    <cellStyle name="___PSR730VoiceMapping" xfId="0"/>
    <cellStyle name="___PSR9000ProLiveDrumMap000712.xls" xfId="0"/>
    <cellStyle name="___PSR9000ProLiveDrumMap000712.xls_VoiceList_PKCL2001_0831.xls" xfId="0"/>
    <cellStyle name="___PSR9000ProLiveDrumMap000712.xls_VoiceList_PKCL2001_0831.xls_GML2 Drum Kit List.xls" xfId="0"/>
    <cellStyle name="___PSR9000ProLiveDrumMap000712.xls_VoiceList_PKCL2001_0831.xls_MegaSwitchPointTable.xls" xfId="0"/>
    <cellStyle name="___PSR9000ProLiveDrumMap000712.xls_VoiceList_PKCL2001_0831.xls_Tyros Version3_0617.xls" xfId="0"/>
    <cellStyle name="___PSR9000ProLiveDrumMap000712.xls_VoiceList_PKCL2001_0831.xls_VoiceList2Kx_0223" xfId="0"/>
    <cellStyle name="___PSR9000ProLiveDrumMap000712.xls_VoiceList_PKCL2001_0831.xls_VoiceList2Kx_0618.xls" xfId="0"/>
    <cellStyle name="___PSR9000ProLiveDrumMap000712.xls_VoiceList_PKCL2001_0831.xls_VoiceListAxBx_0227" xfId="0"/>
    <cellStyle name="___PSR9000ProLiveDrumMap000712.xls_VoiceList_PKCL2001_0831.xls_VoiceListAxBx_0312" xfId="0"/>
    <cellStyle name="___PSR9000ProLiveDrumMap000712.xls_VoiceList_PKCL2001_0831.xls_VoiceListCxDx_0227" xfId="0"/>
    <cellStyle name="___PSR9000ProLiveDrumMap000712.xls_VoiceList_PKCL2001_0831.xls_VoiceListCxDx_0523_1.xls" xfId="0"/>
    <cellStyle name="___PSR9000ProLiveDrumMap000712.xls_VoiceList_PKCL2001_0831.xls_VoiceListDx_0618.xls" xfId="0"/>
    <cellStyle name="___PSR9000ProLiveDrumMap000717.xls" xfId="0"/>
    <cellStyle name="___QY70 Drum List M" xfId="0"/>
    <cellStyle name="___QY70Voice_DrumListM" xfId="0"/>
    <cellStyle name="___QY70Voice_DrumListM 2" xfId="0"/>
    <cellStyle name="___QY70Voice_DrumListM_VoiceList_PKCL2001_0831.xls" xfId="0"/>
    <cellStyle name="___QY70Voice_DrumListM_VoiceList_PKCL2001_0831.xls_GML2 Drum Kit List.xls" xfId="0"/>
    <cellStyle name="___QY70Voice_DrumListM_VoiceList_PKCL2001_0831.xls_MegaSwitchPointTable.xls" xfId="0"/>
    <cellStyle name="___QY70Voice_DrumListM_VoiceList_PKCL2001_0831.xls_Tyros Version3_0617.xls" xfId="0"/>
    <cellStyle name="___QY70Voice_DrumListM_VoiceList_PKCL2001_0831.xls_VoiceList2Kx_0223" xfId="0"/>
    <cellStyle name="___QY70Voice_DrumListM_VoiceList_PKCL2001_0831.xls_VoiceList2Kx_0618.xls" xfId="0"/>
    <cellStyle name="___QY70Voice_DrumListM_VoiceList_PKCL2001_0831.xls_VoiceListAxBx_0227" xfId="0"/>
    <cellStyle name="___QY70Voice_DrumListM_VoiceList_PKCL2001_0831.xls_VoiceListAxBx_0312" xfId="0"/>
    <cellStyle name="___QY70Voice_DrumListM_VoiceList_PKCL2001_0831.xls_VoiceListCxDx_0227" xfId="0"/>
    <cellStyle name="___QY70Voice_DrumListM_VoiceList_PKCL2001_0831.xls_VoiceListCxDx_0523_1.xls" xfId="0"/>
    <cellStyle name="___QY70Voice_DrumListM_VoiceList_PKCL2001_0831.xls_VoiceListDx_0618.xls" xfId="0"/>
    <cellStyle name="___S910_MasterList_090105b_Icon" xfId="0"/>
    <cellStyle name="___Sheet1" xfId="0"/>
    <cellStyle name="___Sheet1 2" xfId="0"/>
    <cellStyle name="___Sheet1 2 2" xfId="0"/>
    <cellStyle name="___Sheet1 3" xfId="0"/>
    <cellStyle name="___Sheet1 3 2" xfId="0"/>
    <cellStyle name="___Sheet1 4" xfId="0"/>
    <cellStyle name="___Sheet1_1" xfId="0"/>
    <cellStyle name="___Sheet1_1_405&amp;S900 VoiceList0908" xfId="0"/>
    <cellStyle name="___Sheet1_1_CVP-405 VoiceList_060718" xfId="0"/>
    <cellStyle name="___Sheet1_1_CVP2001GraphicListxx" xfId="0"/>
    <cellStyle name="___Sheet1_1_CVP2001GraphicListxx_(暫定WVGA対応する為よけておく。内容は最新） IconList" xfId="0"/>
    <cellStyle name="___Sheet1_1_CVP2001GraphicListxx_0303IconList" xfId="0"/>
    <cellStyle name="___Sheet1_1_CVP2001GraphicListxx_04CVP-PSRIconList_1103" xfId="0"/>
    <cellStyle name="___Sheet1_1_CVP2001GraphicListxx_04CVP-PSRIconList_1103_IconList" xfId="0"/>
    <cellStyle name="___Sheet1_1_CVP2001GraphicListxx_04CVP-PSRIconList_1103_S910_MasterList_090105b_Icon" xfId="0"/>
    <cellStyle name="___Sheet1_1_CVP2001GraphicListxx_04CVP-PSRIconList_1103_Tyros3VoiceList080131_MH_2kito" xfId="0"/>
    <cellStyle name="___Sheet1_1_CVP2001GraphicListxx_04CVP-PSRIconList_1103_Tyros3VoiceList080131_MH_2kito_PSRSH_MasterList_111019" xfId="0"/>
    <cellStyle name="___Sheet1_1_CVP2001GraphicListxx_04CVP-PSRIconList_1103_Tyros3VoiceList080131_MH_2kitoPL5 MH CheckedK" xfId="0"/>
    <cellStyle name="___Sheet1_1_CVP2001GraphicListxx_04CVP-PSRIconList_1103_Tyros3VoiceList080131_MH_2kitoPL5 MH CheckedK_PSRSH_MasterList_111019" xfId="0"/>
    <cellStyle name="___Sheet1_1_CVP2001GraphicListxx_05Tyros2IconList" xfId="0"/>
    <cellStyle name="___Sheet1_1_CVP2001GraphicListxx_Book1" xfId="0"/>
    <cellStyle name="___Sheet1_1_CVP2001GraphicListxx_Icon List" xfId="0"/>
    <cellStyle name="___Sheet1_1_CVP2001GraphicListxx_IconList" xfId="0"/>
    <cellStyle name="___Sheet1_1_CVP2001GraphicListxx_LocalIconList" xfId="0"/>
    <cellStyle name="___Sheet1_1_CVP2001GraphicListxx_S910_MasterList_090105b_Icon" xfId="0"/>
    <cellStyle name="___Sheet1_1_CVP2001GraphicListxx_Tyros3VoiceList080131_MH_2kito" xfId="0"/>
    <cellStyle name="___Sheet1_1_CVP2001GraphicListxx_Tyros3VoiceList080131_MH_2kito_PSRSH_MasterList_111019" xfId="0"/>
    <cellStyle name="___Sheet1_1_CVP2001GraphicListxx_Tyros3VoiceList080131_MH_2kitoPL5 MH CheckedK" xfId="0"/>
    <cellStyle name="___Sheet1_1_CVP2001GraphicListxx_Tyros3VoiceList080131_MH_2kitoPL5 MH CheckedK_PSRSH_MasterList_111019" xfId="0"/>
    <cellStyle name="___Sheet1_1_CVP2001GraphicListxx_コピーIconList" xfId="0"/>
    <cellStyle name="___Sheet1_1_CVP2001GraphicList最新" xfId="0"/>
    <cellStyle name="___Sheet1_1_CVP2001GraphicList最新_(暫定WVGA対応する為よけておく。内容は最新） IconList" xfId="0"/>
    <cellStyle name="___Sheet1_1_CVP2001GraphicList最新_0303IconList" xfId="0"/>
    <cellStyle name="___Sheet1_1_CVP2001GraphicList最新_04CVP-PSRIconList_1103" xfId="0"/>
    <cellStyle name="___Sheet1_1_CVP2001GraphicList最新_04CVP-PSRIconList_1103_IconList" xfId="0"/>
    <cellStyle name="___Sheet1_1_CVP2001GraphicList最新_04CVP-PSRIconList_1103_S910_MasterList_090105b_Icon" xfId="0"/>
    <cellStyle name="___Sheet1_1_CVP2001GraphicList最新_04CVP-PSRIconList_1103_Tyros3VoiceList080131_MH_2kito" xfId="0"/>
    <cellStyle name="___Sheet1_1_CVP2001GraphicList最新_04CVP-PSRIconList_1103_Tyros3VoiceList080131_MH_2kito_PSRSH_MasterList_111019" xfId="0"/>
    <cellStyle name="___Sheet1_1_CVP2001GraphicList最新_04CVP-PSRIconList_1103_Tyros3VoiceList080131_MH_2kitoPL5 MH CheckedK" xfId="0"/>
    <cellStyle name="___Sheet1_1_CVP2001GraphicList最新_04CVP-PSRIconList_1103_Tyros3VoiceList080131_MH_2kitoPL5 MH CheckedK_PSRSH_MasterList_111019" xfId="0"/>
    <cellStyle name="___Sheet1_1_CVP2001GraphicList最新_05Tyros2IconList" xfId="0"/>
    <cellStyle name="___Sheet1_1_CVP2001GraphicList最新_Book1" xfId="0"/>
    <cellStyle name="___Sheet1_1_CVP2001GraphicList最新_Icon List" xfId="0"/>
    <cellStyle name="___Sheet1_1_CVP2001GraphicList最新_IconList" xfId="0"/>
    <cellStyle name="___Sheet1_1_CVP2001GraphicList最新_LocalIconList" xfId="0"/>
    <cellStyle name="___Sheet1_1_CVP2001GraphicList最新_S910_MasterList_090105b_Icon" xfId="0"/>
    <cellStyle name="___Sheet1_1_CVP2001GraphicList最新_Tyros3VoiceList080131_MH_2kito" xfId="0"/>
    <cellStyle name="___Sheet1_1_CVP2001GraphicList最新_Tyros3VoiceList080131_MH_2kito_PSRSH_MasterList_111019" xfId="0"/>
    <cellStyle name="___Sheet1_1_CVP2001GraphicList最新_Tyros3VoiceList080131_MH_2kitoPL5 MH CheckedK" xfId="0"/>
    <cellStyle name="___Sheet1_1_CVP2001GraphicList最新_Tyros3VoiceList080131_MH_2kitoPL5 MH CheckedK_PSRSH_MasterList_111019" xfId="0"/>
    <cellStyle name="___Sheet1_1_CVP2001GraphicList最新_コピーIconList" xfId="0"/>
    <cellStyle name="___Sheet1_1_CVP401_VoiceList0929" xfId="0"/>
    <cellStyle name="___Sheet1_1_CVP401_VoiceList1012b" xfId="0"/>
    <cellStyle name="___Sheet1_1_CVP401_VoiceList1030" xfId="0"/>
    <cellStyle name="___Sheet1_1_CVP403_VoiceList0922" xfId="0"/>
    <cellStyle name="___Sheet1_1_CVP_L_VoiceList0802B" xfId="0"/>
    <cellStyle name="___Sheet1_1_Icon" xfId="0"/>
    <cellStyle name="___Sheet1_1_Icon_405&amp;S900 VoiceList0908" xfId="0"/>
    <cellStyle name="___Sheet1_1_Icon_CVP-405 VoiceList_060718" xfId="0"/>
    <cellStyle name="___Sheet1_1_Icon_CVP401_VoiceList0929" xfId="0"/>
    <cellStyle name="___Sheet1_1_Icon_CVP401_VoiceList1012b" xfId="0"/>
    <cellStyle name="___Sheet1_1_Icon_CVP401_VoiceList1030" xfId="0"/>
    <cellStyle name="___Sheet1_1_Icon_CVP403_VoiceList0922" xfId="0"/>
    <cellStyle name="___Sheet1_1_Icon_CVP_L_VoiceList0802B" xfId="0"/>
    <cellStyle name="___Sheet1_1_Icon_GML2 Drum Kit List.xls" xfId="0"/>
    <cellStyle name="___Sheet1_1_Icon_GML2 Drum Kit List.xls_405&amp;S900 VoiceList0908" xfId="0"/>
    <cellStyle name="___Sheet1_1_Icon_GML2 Drum Kit List.xls_CVP-405 VoiceList_060718" xfId="0"/>
    <cellStyle name="___Sheet1_1_Icon_GML2 Drum Kit List.xls_CVP401_VoiceList0929" xfId="0"/>
    <cellStyle name="___Sheet1_1_Icon_GML2 Drum Kit List.xls_CVP401_VoiceList1012b" xfId="0"/>
    <cellStyle name="___Sheet1_1_Icon_GML2 Drum Kit List.xls_CVP401_VoiceList1030" xfId="0"/>
    <cellStyle name="___Sheet1_1_Icon_GML2 Drum Kit List.xls_CVP403_VoiceList0922" xfId="0"/>
    <cellStyle name="___Sheet1_1_Icon_GML2 Drum Kit List.xls_CVP_L_VoiceList0802B" xfId="0"/>
    <cellStyle name="___Sheet1_1_Icon_GML2 Drum Kit List.xls_S910_MasterList_090105b_Icon" xfId="0"/>
    <cellStyle name="___Sheet1_1_Icon_GML2 Drum Kit List.xls_Tyros3VoiceList080131_MH_2kito" xfId="0"/>
    <cellStyle name="___Sheet1_1_Icon_GML2 Drum Kit List.xls_Tyros3VoiceList080131_MH_2kito_PSRSH_MasterList_111019" xfId="0"/>
    <cellStyle name="___Sheet1_1_Icon_GML2 Drum Kit List.xls_Tyros3VoiceList080131_MH_2kitoPL5 MH CheckedK" xfId="0"/>
    <cellStyle name="___Sheet1_1_Icon_GML2 Drum Kit List.xls_Tyros3VoiceList080131_MH_2kitoPL5 MH CheckedK_PSRSH_MasterList_111019" xfId="0"/>
    <cellStyle name="___Sheet1_1_Icon_MegaSwitchPointTable.xls" xfId="0"/>
    <cellStyle name="___Sheet1_1_Icon_MegaSwitchPointTable.xls_405&amp;S900 VoiceList0908" xfId="0"/>
    <cellStyle name="___Sheet1_1_Icon_MegaSwitchPointTable.xls_CVP-405 VoiceList_060718" xfId="0"/>
    <cellStyle name="___Sheet1_1_Icon_MegaSwitchPointTable.xls_CVP401_VoiceList0929" xfId="0"/>
    <cellStyle name="___Sheet1_1_Icon_MegaSwitchPointTable.xls_CVP401_VoiceList1012b" xfId="0"/>
    <cellStyle name="___Sheet1_1_Icon_MegaSwitchPointTable.xls_CVP401_VoiceList1030" xfId="0"/>
    <cellStyle name="___Sheet1_1_Icon_MegaSwitchPointTable.xls_CVP403_VoiceList0922" xfId="0"/>
    <cellStyle name="___Sheet1_1_Icon_MegaSwitchPointTable.xls_CVP_L_VoiceList0802B" xfId="0"/>
    <cellStyle name="___Sheet1_1_Icon_MegaSwitchPointTable.xls_S910_MasterList_090105b_Icon" xfId="0"/>
    <cellStyle name="___Sheet1_1_Icon_MegaSwitchPointTable.xls_Tyros3VoiceList080131_MH_2kito" xfId="0"/>
    <cellStyle name="___Sheet1_1_Icon_MegaSwitchPointTable.xls_Tyros3VoiceList080131_MH_2kito_PSRSH_MasterList_111019" xfId="0"/>
    <cellStyle name="___Sheet1_1_Icon_MegaSwitchPointTable.xls_Tyros3VoiceList080131_MH_2kitoPL5 MH CheckedK" xfId="0"/>
    <cellStyle name="___Sheet1_1_Icon_MegaSwitchPointTable.xls_Tyros3VoiceList080131_MH_2kitoPL5 MH CheckedK_PSRSH_MasterList_111019" xfId="0"/>
    <cellStyle name="___Sheet1_1_Icon_S910_MasterList_090105b_Icon" xfId="0"/>
    <cellStyle name="___Sheet1_1_Icon_Tyros Version3_0617.xls" xfId="0"/>
    <cellStyle name="___Sheet1_1_Icon_Tyros Version3_0617.xls_405&amp;S900 VoiceList0908" xfId="0"/>
    <cellStyle name="___Sheet1_1_Icon_Tyros Version3_0617.xls_CVP-405 VoiceList_060718" xfId="0"/>
    <cellStyle name="___Sheet1_1_Icon_Tyros Version3_0617.xls_CVP401_VoiceList0929" xfId="0"/>
    <cellStyle name="___Sheet1_1_Icon_Tyros Version3_0617.xls_CVP401_VoiceList1012b" xfId="0"/>
    <cellStyle name="___Sheet1_1_Icon_Tyros Version3_0617.xls_CVP401_VoiceList1030" xfId="0"/>
    <cellStyle name="___Sheet1_1_Icon_Tyros Version3_0617.xls_CVP403_VoiceList0922" xfId="0"/>
    <cellStyle name="___Sheet1_1_Icon_Tyros Version3_0617.xls_CVP_L_VoiceList0802B" xfId="0"/>
    <cellStyle name="___Sheet1_1_Icon_Tyros Version3_0617.xls_S910_MasterList_090105b_Icon" xfId="0"/>
    <cellStyle name="___Sheet1_1_Icon_Tyros Version3_0617.xls_Tyros3VoiceList080131_MH_2kito" xfId="0"/>
    <cellStyle name="___Sheet1_1_Icon_Tyros Version3_0617.xls_Tyros3VoiceList080131_MH_2kito_PSRSH_MasterList_111019" xfId="0"/>
    <cellStyle name="___Sheet1_1_Icon_Tyros Version3_0617.xls_Tyros3VoiceList080131_MH_2kitoPL5 MH CheckedK" xfId="0"/>
    <cellStyle name="___Sheet1_1_Icon_Tyros Version3_0617.xls_Tyros3VoiceList080131_MH_2kitoPL5 MH CheckedK_PSRSH_MasterList_111019" xfId="0"/>
    <cellStyle name="___Sheet1_1_Icon_Tyros3VoiceList080131_MH_2kito" xfId="0"/>
    <cellStyle name="___Sheet1_1_Icon_Tyros3VoiceList080131_MH_2kito_PSRSH_MasterList_111019" xfId="0"/>
    <cellStyle name="___Sheet1_1_Icon_Tyros3VoiceList080131_MH_2kitoPL5 MH CheckedK" xfId="0"/>
    <cellStyle name="___Sheet1_1_Icon_Tyros3VoiceList080131_MH_2kitoPL5 MH CheckedK_PSRSH_MasterList_111019" xfId="0"/>
    <cellStyle name="___Sheet1_1_IconList" xfId="0"/>
    <cellStyle name="___Sheet1_1_S910_MasterList_090105b_Icon" xfId="0"/>
    <cellStyle name="___Sheet1_1_Table" xfId="0"/>
    <cellStyle name="___Sheet1_1_Table_405&amp;S900 VoiceList0908" xfId="0"/>
    <cellStyle name="___Sheet1_1_Table_CVP-405 VoiceList_060718" xfId="0"/>
    <cellStyle name="___Sheet1_1_Table_CVP401_VoiceList0929" xfId="0"/>
    <cellStyle name="___Sheet1_1_Table_CVP401_VoiceList1012b" xfId="0"/>
    <cellStyle name="___Sheet1_1_Table_CVP401_VoiceList1030" xfId="0"/>
    <cellStyle name="___Sheet1_1_Table_CVP403_VoiceList0922" xfId="0"/>
    <cellStyle name="___Sheet1_1_Table_CVP_L_VoiceList0802B" xfId="0"/>
    <cellStyle name="___Sheet1_1_Table_GML2 Drum Kit List.xls" xfId="0"/>
    <cellStyle name="___Sheet1_1_Table_GML2 Drum Kit List.xls_405&amp;S900 VoiceList0908" xfId="0"/>
    <cellStyle name="___Sheet1_1_Table_GML2 Drum Kit List.xls_CVP-405 VoiceList_060718" xfId="0"/>
    <cellStyle name="___Sheet1_1_Table_GML2 Drum Kit List.xls_CVP401_VoiceList0929" xfId="0"/>
    <cellStyle name="___Sheet1_1_Table_GML2 Drum Kit List.xls_CVP401_VoiceList1012b" xfId="0"/>
    <cellStyle name="___Sheet1_1_Table_GML2 Drum Kit List.xls_CVP401_VoiceList1030" xfId="0"/>
    <cellStyle name="___Sheet1_1_Table_GML2 Drum Kit List.xls_CVP403_VoiceList0922" xfId="0"/>
    <cellStyle name="___Sheet1_1_Table_GML2 Drum Kit List.xls_CVP_L_VoiceList0802B" xfId="0"/>
    <cellStyle name="___Sheet1_1_Table_GML2 Drum Kit List.xls_S910_MasterList_090105b_Icon" xfId="0"/>
    <cellStyle name="___Sheet1_1_Table_GML2 Drum Kit List.xls_Tyros3VoiceList080131_MH_2kito" xfId="0"/>
    <cellStyle name="___Sheet1_1_Table_GML2 Drum Kit List.xls_Tyros3VoiceList080131_MH_2kito_PSRSH_MasterList_111019" xfId="0"/>
    <cellStyle name="___Sheet1_1_Table_GML2 Drum Kit List.xls_Tyros3VoiceList080131_MH_2kitoPL5 MH CheckedK" xfId="0"/>
    <cellStyle name="___Sheet1_1_Table_GML2 Drum Kit List.xls_Tyros3VoiceList080131_MH_2kitoPL5 MH CheckedK_PSRSH_MasterList_111019" xfId="0"/>
    <cellStyle name="___Sheet1_1_Table_MegaSwitchPointTable.xls" xfId="0"/>
    <cellStyle name="___Sheet1_1_Table_MegaSwitchPointTable.xls_405&amp;S900 VoiceList0908" xfId="0"/>
    <cellStyle name="___Sheet1_1_Table_MegaSwitchPointTable.xls_CVP-405 VoiceList_060718" xfId="0"/>
    <cellStyle name="___Sheet1_1_Table_MegaSwitchPointTable.xls_CVP401_VoiceList0929" xfId="0"/>
    <cellStyle name="___Sheet1_1_Table_MegaSwitchPointTable.xls_CVP401_VoiceList1012b" xfId="0"/>
    <cellStyle name="___Sheet1_1_Table_MegaSwitchPointTable.xls_CVP401_VoiceList1030" xfId="0"/>
    <cellStyle name="___Sheet1_1_Table_MegaSwitchPointTable.xls_CVP403_VoiceList0922" xfId="0"/>
    <cellStyle name="___Sheet1_1_Table_MegaSwitchPointTable.xls_CVP_L_VoiceList0802B" xfId="0"/>
    <cellStyle name="___Sheet1_1_Table_MegaSwitchPointTable.xls_S910_MasterList_090105b_Icon" xfId="0"/>
    <cellStyle name="___Sheet1_1_Table_MegaSwitchPointTable.xls_Tyros3VoiceList080131_MH_2kito" xfId="0"/>
    <cellStyle name="___Sheet1_1_Table_MegaSwitchPointTable.xls_Tyros3VoiceList080131_MH_2kito_PSRSH_MasterList_111019" xfId="0"/>
    <cellStyle name="___Sheet1_1_Table_MegaSwitchPointTable.xls_Tyros3VoiceList080131_MH_2kitoPL5 MH CheckedK" xfId="0"/>
    <cellStyle name="___Sheet1_1_Table_MegaSwitchPointTable.xls_Tyros3VoiceList080131_MH_2kitoPL5 MH CheckedK_PSRSH_MasterList_111019" xfId="0"/>
    <cellStyle name="___Sheet1_1_Table_S910_MasterList_090105b_Icon" xfId="0"/>
    <cellStyle name="___Sheet1_1_Table_Tyros Version3_0617.xls" xfId="0"/>
    <cellStyle name="___Sheet1_1_Table_Tyros Version3_0617.xls_405&amp;S900 VoiceList0908" xfId="0"/>
    <cellStyle name="___Sheet1_1_Table_Tyros Version3_0617.xls_CVP-405 VoiceList_060718" xfId="0"/>
    <cellStyle name="___Sheet1_1_Table_Tyros Version3_0617.xls_CVP401_VoiceList0929" xfId="0"/>
    <cellStyle name="___Sheet1_1_Table_Tyros Version3_0617.xls_CVP401_VoiceList1012b" xfId="0"/>
    <cellStyle name="___Sheet1_1_Table_Tyros Version3_0617.xls_CVP401_VoiceList1030" xfId="0"/>
    <cellStyle name="___Sheet1_1_Table_Tyros Version3_0617.xls_CVP403_VoiceList0922" xfId="0"/>
    <cellStyle name="___Sheet1_1_Table_Tyros Version3_0617.xls_CVP_L_VoiceList0802B" xfId="0"/>
    <cellStyle name="___Sheet1_1_Table_Tyros Version3_0617.xls_S910_MasterList_090105b_Icon" xfId="0"/>
    <cellStyle name="___Sheet1_1_Table_Tyros Version3_0617.xls_Tyros3VoiceList080131_MH_2kito" xfId="0"/>
    <cellStyle name="___Sheet1_1_Table_Tyros Version3_0617.xls_Tyros3VoiceList080131_MH_2kito_PSRSH_MasterList_111019" xfId="0"/>
    <cellStyle name="___Sheet1_1_Table_Tyros Version3_0617.xls_Tyros3VoiceList080131_MH_2kitoPL5 MH CheckedK" xfId="0"/>
    <cellStyle name="___Sheet1_1_Table_Tyros Version3_0617.xls_Tyros3VoiceList080131_MH_2kitoPL5 MH CheckedK_PSRSH_MasterList_111019" xfId="0"/>
    <cellStyle name="___Sheet1_1_Table_Tyros3VoiceList080131_MH_2kito" xfId="0"/>
    <cellStyle name="___Sheet1_1_Table_Tyros3VoiceList080131_MH_2kito_PSRSH_MasterList_111019" xfId="0"/>
    <cellStyle name="___Sheet1_1_Table_Tyros3VoiceList080131_MH_2kitoPL5 MH CheckedK" xfId="0"/>
    <cellStyle name="___Sheet1_1_Table_Tyros3VoiceList080131_MH_2kitoPL5 MH CheckedK_PSRSH_MasterList_111019" xfId="0"/>
    <cellStyle name="___Sheet1_1_Tyros3VoiceList080131_MH_2kito" xfId="0"/>
    <cellStyle name="___Sheet1_1_Tyros3VoiceList080131_MH_2kito_PSRSH_MasterList_111019" xfId="0"/>
    <cellStyle name="___Sheet1_1_Tyros3VoiceList080131_MH_2kitoPL5 MH CheckedK" xfId="0"/>
    <cellStyle name="___Sheet1_1_Tyros3VoiceList080131_MH_2kitoPL5 MH CheckedK_PSRSH_MasterList_111019" xfId="0"/>
    <cellStyle name="___Sheet1_1_VoiceList2Kx_0223" xfId="0"/>
    <cellStyle name="___Sheet1_1_VoiceList2Kx_0223_405&amp;S900 VoiceList0908" xfId="0"/>
    <cellStyle name="___Sheet1_1_VoiceList2Kx_0223_CVP-405 VoiceList_060718" xfId="0"/>
    <cellStyle name="___Sheet1_1_VoiceList2Kx_0223_CVP401_VoiceList0929" xfId="0"/>
    <cellStyle name="___Sheet1_1_VoiceList2Kx_0223_CVP401_VoiceList1012b" xfId="0"/>
    <cellStyle name="___Sheet1_1_VoiceList2Kx_0223_CVP401_VoiceList1030" xfId="0"/>
    <cellStyle name="___Sheet1_1_VoiceList2Kx_0223_CVP403_VoiceList0922" xfId="0"/>
    <cellStyle name="___Sheet1_1_VoiceList2Kx_0223_CVP_L_VoiceList0802B" xfId="0"/>
    <cellStyle name="___Sheet1_1_VoiceList2Kx_0223_S910_MasterList_090105b_Icon" xfId="0"/>
    <cellStyle name="___Sheet1_1_VoiceList2Kx_0223_Tyros3VoiceList080131_MH_2kito" xfId="0"/>
    <cellStyle name="___Sheet1_1_VoiceList2Kx_0223_Tyros3VoiceList080131_MH_2kito_PSRSH_MasterList_111019" xfId="0"/>
    <cellStyle name="___Sheet1_1_VoiceList2Kx_0223_Tyros3VoiceList080131_MH_2kitoPL5 MH CheckedK" xfId="0"/>
    <cellStyle name="___Sheet1_1_VoiceList2Kx_0223_Tyros3VoiceList080131_MH_2kitoPL5 MH CheckedK_PSRSH_MasterList_111019" xfId="0"/>
    <cellStyle name="___Sheet1_1_VoiceList2Kx_0223_VoiceList2Kx_0618.xls" xfId="0"/>
    <cellStyle name="___Sheet1_1_VoiceList2Kx_0223_VoiceList2Kx_0618.xls_405&amp;S900 VoiceList0908" xfId="0"/>
    <cellStyle name="___Sheet1_1_VoiceList2Kx_0223_VoiceList2Kx_0618.xls_CVP-405 VoiceList_060718" xfId="0"/>
    <cellStyle name="___Sheet1_1_VoiceList2Kx_0223_VoiceList2Kx_0618.xls_CVP401_VoiceList0929" xfId="0"/>
    <cellStyle name="___Sheet1_1_VoiceList2Kx_0223_VoiceList2Kx_0618.xls_CVP401_VoiceList1012b" xfId="0"/>
    <cellStyle name="___Sheet1_1_VoiceList2Kx_0223_VoiceList2Kx_0618.xls_CVP401_VoiceList1030" xfId="0"/>
    <cellStyle name="___Sheet1_1_VoiceList2Kx_0223_VoiceList2Kx_0618.xls_CVP403_VoiceList0922" xfId="0"/>
    <cellStyle name="___Sheet1_1_VoiceList2Kx_0223_VoiceList2Kx_0618.xls_CVP_L_VoiceList0802B" xfId="0"/>
    <cellStyle name="___Sheet1_1_VoiceList2Kx_0223_VoiceList2Kx_0618.xls_S910_MasterList_090105b_Icon" xfId="0"/>
    <cellStyle name="___Sheet1_1_VoiceList2Kx_0223_VoiceList2Kx_0618.xls_Tyros3VoiceList080131_MH_2kito" xfId="0"/>
    <cellStyle name="___Sheet1_1_VoiceList2Kx_0223_VoiceList2Kx_0618.xls_Tyros3VoiceList080131_MH_2kito_PSRSH_MasterList_111019" xfId="0"/>
    <cellStyle name="___Sheet1_1_VoiceList2Kx_0223_VoiceList2Kx_0618.xls_Tyros3VoiceList080131_MH_2kitoPL5 MH CheckedK" xfId="0"/>
    <cellStyle name="___Sheet1_1_VoiceList2Kx_0223_VoiceList2Kx_0618.xls_Tyros3VoiceList080131_MH_2kitoPL5 MH CheckedK_PSRSH_MasterList_111019" xfId="0"/>
    <cellStyle name="___Sheet1_1_VoiceListAxBx_0227" xfId="0"/>
    <cellStyle name="___Sheet1_1_VoiceListAxBx_0227_405&amp;S900 VoiceList0908" xfId="0"/>
    <cellStyle name="___Sheet1_1_VoiceListAxBx_0227_CVP-405 VoiceList_060718" xfId="0"/>
    <cellStyle name="___Sheet1_1_VoiceListAxBx_0227_CVP401_VoiceList0929" xfId="0"/>
    <cellStyle name="___Sheet1_1_VoiceListAxBx_0227_CVP401_VoiceList1012b" xfId="0"/>
    <cellStyle name="___Sheet1_1_VoiceListAxBx_0227_CVP401_VoiceList1030" xfId="0"/>
    <cellStyle name="___Sheet1_1_VoiceListAxBx_0227_CVP403_VoiceList0922" xfId="0"/>
    <cellStyle name="___Sheet1_1_VoiceListAxBx_0227_CVP_L_VoiceList0802B" xfId="0"/>
    <cellStyle name="___Sheet1_1_VoiceListAxBx_0227_S910_MasterList_090105b_Icon" xfId="0"/>
    <cellStyle name="___Sheet1_1_VoiceListAxBx_0227_Tyros3VoiceList080131_MH_2kito" xfId="0"/>
    <cellStyle name="___Sheet1_1_VoiceListAxBx_0227_Tyros3VoiceList080131_MH_2kito_PSRSH_MasterList_111019" xfId="0"/>
    <cellStyle name="___Sheet1_1_VoiceListAxBx_0227_Tyros3VoiceList080131_MH_2kitoPL5 MH CheckedK" xfId="0"/>
    <cellStyle name="___Sheet1_1_VoiceListAxBx_0227_Tyros3VoiceList080131_MH_2kitoPL5 MH CheckedK_PSRSH_MasterList_111019" xfId="0"/>
    <cellStyle name="___Sheet1_1_VoiceListAxBx_0312" xfId="0"/>
    <cellStyle name="___Sheet1_1_VoiceListAxBx_0312_405&amp;S900 VoiceList0908" xfId="0"/>
    <cellStyle name="___Sheet1_1_VoiceListAxBx_0312_CVP-405 VoiceList_060718" xfId="0"/>
    <cellStyle name="___Sheet1_1_VoiceListAxBx_0312_CVP401_VoiceList0929" xfId="0"/>
    <cellStyle name="___Sheet1_1_VoiceListAxBx_0312_CVP401_VoiceList1012b" xfId="0"/>
    <cellStyle name="___Sheet1_1_VoiceListAxBx_0312_CVP401_VoiceList1030" xfId="0"/>
    <cellStyle name="___Sheet1_1_VoiceListAxBx_0312_CVP403_VoiceList0922" xfId="0"/>
    <cellStyle name="___Sheet1_1_VoiceListAxBx_0312_CVP_L_VoiceList0802B" xfId="0"/>
    <cellStyle name="___Sheet1_1_VoiceListAxBx_0312_S910_MasterList_090105b_Icon" xfId="0"/>
    <cellStyle name="___Sheet1_1_VoiceListAxBx_0312_Tyros3VoiceList080131_MH_2kito" xfId="0"/>
    <cellStyle name="___Sheet1_1_VoiceListAxBx_0312_Tyros3VoiceList080131_MH_2kito_PSRSH_MasterList_111019" xfId="0"/>
    <cellStyle name="___Sheet1_1_VoiceListAxBx_0312_Tyros3VoiceList080131_MH_2kitoPL5 MH CheckedK" xfId="0"/>
    <cellStyle name="___Sheet1_1_VoiceListAxBx_0312_Tyros3VoiceList080131_MH_2kitoPL5 MH CheckedK_PSRSH_MasterList_111019" xfId="0"/>
    <cellStyle name="___Sheet1_1_VoiceListAxBx_0312_VoiceList2Kx_0618.xls" xfId="0"/>
    <cellStyle name="___Sheet1_1_VoiceListAxBx_0312_VoiceList2Kx_0618.xls_405&amp;S900 VoiceList0908" xfId="0"/>
    <cellStyle name="___Sheet1_1_VoiceListAxBx_0312_VoiceList2Kx_0618.xls_CVP-405 VoiceList_060718" xfId="0"/>
    <cellStyle name="___Sheet1_1_VoiceListAxBx_0312_VoiceList2Kx_0618.xls_CVP401_VoiceList0929" xfId="0"/>
    <cellStyle name="___Sheet1_1_VoiceListAxBx_0312_VoiceList2Kx_0618.xls_CVP401_VoiceList1012b" xfId="0"/>
    <cellStyle name="___Sheet1_1_VoiceListAxBx_0312_VoiceList2Kx_0618.xls_CVP401_VoiceList1030" xfId="0"/>
    <cellStyle name="___Sheet1_1_VoiceListAxBx_0312_VoiceList2Kx_0618.xls_CVP403_VoiceList0922" xfId="0"/>
    <cellStyle name="___Sheet1_1_VoiceListAxBx_0312_VoiceList2Kx_0618.xls_CVP_L_VoiceList0802B" xfId="0"/>
    <cellStyle name="___Sheet1_1_VoiceListAxBx_0312_VoiceList2Kx_0618.xls_S910_MasterList_090105b_Icon" xfId="0"/>
    <cellStyle name="___Sheet1_1_VoiceListAxBx_0312_VoiceList2Kx_0618.xls_Tyros3VoiceList080131_MH_2kito" xfId="0"/>
    <cellStyle name="___Sheet1_1_VoiceListAxBx_0312_VoiceList2Kx_0618.xls_Tyros3VoiceList080131_MH_2kito_PSRSH_MasterList_111019" xfId="0"/>
    <cellStyle name="___Sheet1_1_VoiceListAxBx_0312_VoiceList2Kx_0618.xls_Tyros3VoiceList080131_MH_2kitoPL5 MH CheckedK" xfId="0"/>
    <cellStyle name="___Sheet1_1_VoiceListAxBx_0312_VoiceList2Kx_0618.xls_Tyros3VoiceList080131_MH_2kitoPL5 MH CheckedK_PSRSH_MasterList_111019" xfId="0"/>
    <cellStyle name="___Sheet1_1_VoiceListCxDx_0227" xfId="0"/>
    <cellStyle name="___Sheet1_1_VoiceListCxDx_0227_405&amp;S900 VoiceList0908" xfId="0"/>
    <cellStyle name="___Sheet1_1_VoiceListCxDx_0227_CVP-405 VoiceList_060718" xfId="0"/>
    <cellStyle name="___Sheet1_1_VoiceListCxDx_0227_CVP401_VoiceList0929" xfId="0"/>
    <cellStyle name="___Sheet1_1_VoiceListCxDx_0227_CVP401_VoiceList1012b" xfId="0"/>
    <cellStyle name="___Sheet1_1_VoiceListCxDx_0227_CVP401_VoiceList1030" xfId="0"/>
    <cellStyle name="___Sheet1_1_VoiceListCxDx_0227_CVP403_VoiceList0922" xfId="0"/>
    <cellStyle name="___Sheet1_1_VoiceListCxDx_0227_CVP_L_VoiceList0802B" xfId="0"/>
    <cellStyle name="___Sheet1_1_VoiceListCxDx_0227_GML2 Drum Kit List.xls" xfId="0"/>
    <cellStyle name="___Sheet1_1_VoiceListCxDx_0227_GML2 Drum Kit List.xls_405&amp;S900 VoiceList0908" xfId="0"/>
    <cellStyle name="___Sheet1_1_VoiceListCxDx_0227_GML2 Drum Kit List.xls_CVP-405 VoiceList_060718" xfId="0"/>
    <cellStyle name="___Sheet1_1_VoiceListCxDx_0227_GML2 Drum Kit List.xls_CVP401_VoiceList0929" xfId="0"/>
    <cellStyle name="___Sheet1_1_VoiceListCxDx_0227_GML2 Drum Kit List.xls_CVP401_VoiceList1012b" xfId="0"/>
    <cellStyle name="___Sheet1_1_VoiceListCxDx_0227_GML2 Drum Kit List.xls_CVP401_VoiceList1030" xfId="0"/>
    <cellStyle name="___Sheet1_1_VoiceListCxDx_0227_GML2 Drum Kit List.xls_CVP403_VoiceList0922" xfId="0"/>
    <cellStyle name="___Sheet1_1_VoiceListCxDx_0227_GML2 Drum Kit List.xls_CVP_L_VoiceList0802B" xfId="0"/>
    <cellStyle name="___Sheet1_1_VoiceListCxDx_0227_GML2 Drum Kit List.xls_S910_MasterList_090105b_Icon" xfId="0"/>
    <cellStyle name="___Sheet1_1_VoiceListCxDx_0227_GML2 Drum Kit List.xls_Tyros3VoiceList080131_MH_2kito" xfId="0"/>
    <cellStyle name="___Sheet1_1_VoiceListCxDx_0227_GML2 Drum Kit List.xls_Tyros3VoiceList080131_MH_2kito_PSRSH_MasterList_111019" xfId="0"/>
    <cellStyle name="___Sheet1_1_VoiceListCxDx_0227_GML2 Drum Kit List.xls_Tyros3VoiceList080131_MH_2kitoPL5 MH CheckedK" xfId="0"/>
    <cellStyle name="___Sheet1_1_VoiceListCxDx_0227_GML2 Drum Kit List.xls_Tyros3VoiceList080131_MH_2kitoPL5 MH CheckedK_PSRSH_MasterList_111019" xfId="0"/>
    <cellStyle name="___Sheet1_1_VoiceListCxDx_0227_MegaSwitchPointTable.xls" xfId="0"/>
    <cellStyle name="___Sheet1_1_VoiceListCxDx_0227_MegaSwitchPointTable.xls_405&amp;S900 VoiceList0908" xfId="0"/>
    <cellStyle name="___Sheet1_1_VoiceListCxDx_0227_MegaSwitchPointTable.xls_CVP-405 VoiceList_060718" xfId="0"/>
    <cellStyle name="___Sheet1_1_VoiceListCxDx_0227_MegaSwitchPointTable.xls_CVP401_VoiceList0929" xfId="0"/>
    <cellStyle name="___Sheet1_1_VoiceListCxDx_0227_MegaSwitchPointTable.xls_CVP401_VoiceList1012b" xfId="0"/>
    <cellStyle name="___Sheet1_1_VoiceListCxDx_0227_MegaSwitchPointTable.xls_CVP401_VoiceList1030" xfId="0"/>
    <cellStyle name="___Sheet1_1_VoiceListCxDx_0227_MegaSwitchPointTable.xls_CVP403_VoiceList0922" xfId="0"/>
    <cellStyle name="___Sheet1_1_VoiceListCxDx_0227_MegaSwitchPointTable.xls_CVP_L_VoiceList0802B" xfId="0"/>
    <cellStyle name="___Sheet1_1_VoiceListCxDx_0227_MegaSwitchPointTable.xls_S910_MasterList_090105b_Icon" xfId="0"/>
    <cellStyle name="___Sheet1_1_VoiceListCxDx_0227_MegaSwitchPointTable.xls_Tyros3VoiceList080131_MH_2kito" xfId="0"/>
    <cellStyle name="___Sheet1_1_VoiceListCxDx_0227_MegaSwitchPointTable.xls_Tyros3VoiceList080131_MH_2kito_PSRSH_MasterList_111019" xfId="0"/>
    <cellStyle name="___Sheet1_1_VoiceListCxDx_0227_MegaSwitchPointTable.xls_Tyros3VoiceList080131_MH_2kitoPL5 MH CheckedK" xfId="0"/>
    <cellStyle name="___Sheet1_1_VoiceListCxDx_0227_MegaSwitchPointTable.xls_Tyros3VoiceList080131_MH_2kitoPL5 MH CheckedK_PSRSH_MasterList_111019" xfId="0"/>
    <cellStyle name="___Sheet1_1_VoiceListCxDx_0227_S910_MasterList_090105b_Icon" xfId="0"/>
    <cellStyle name="___Sheet1_1_VoiceListCxDx_0227_Tyros Version3_0617.xls" xfId="0"/>
    <cellStyle name="___Sheet1_1_VoiceListCxDx_0227_Tyros Version3_0617.xls_405&amp;S900 VoiceList0908" xfId="0"/>
    <cellStyle name="___Sheet1_1_VoiceListCxDx_0227_Tyros Version3_0617.xls_CVP-405 VoiceList_060718" xfId="0"/>
    <cellStyle name="___Sheet1_1_VoiceListCxDx_0227_Tyros Version3_0617.xls_CVP401_VoiceList0929" xfId="0"/>
    <cellStyle name="___Sheet1_1_VoiceListCxDx_0227_Tyros Version3_0617.xls_CVP401_VoiceList1012b" xfId="0"/>
    <cellStyle name="___Sheet1_1_VoiceListCxDx_0227_Tyros Version3_0617.xls_CVP401_VoiceList1030" xfId="0"/>
    <cellStyle name="___Sheet1_1_VoiceListCxDx_0227_Tyros Version3_0617.xls_CVP403_VoiceList0922" xfId="0"/>
    <cellStyle name="___Sheet1_1_VoiceListCxDx_0227_Tyros Version3_0617.xls_CVP_L_VoiceList0802B" xfId="0"/>
    <cellStyle name="___Sheet1_1_VoiceListCxDx_0227_Tyros Version3_0617.xls_S910_MasterList_090105b_Icon" xfId="0"/>
    <cellStyle name="___Sheet1_1_VoiceListCxDx_0227_Tyros Version3_0617.xls_Tyros3VoiceList080131_MH_2kito" xfId="0"/>
    <cellStyle name="___Sheet1_1_VoiceListCxDx_0227_Tyros Version3_0617.xls_Tyros3VoiceList080131_MH_2kito_PSRSH_MasterList_111019" xfId="0"/>
    <cellStyle name="___Sheet1_1_VoiceListCxDx_0227_Tyros Version3_0617.xls_Tyros3VoiceList080131_MH_2kitoPL5 MH CheckedK" xfId="0"/>
    <cellStyle name="___Sheet1_1_VoiceListCxDx_0227_Tyros Version3_0617.xls_Tyros3VoiceList080131_MH_2kitoPL5 MH CheckedK_PSRSH_MasterList_111019" xfId="0"/>
    <cellStyle name="___Sheet1_1_VoiceListCxDx_0227_Tyros3VoiceList080131_MH_2kito" xfId="0"/>
    <cellStyle name="___Sheet1_1_VoiceListCxDx_0227_Tyros3VoiceList080131_MH_2kito_PSRSH_MasterList_111019" xfId="0"/>
    <cellStyle name="___Sheet1_1_VoiceListCxDx_0227_Tyros3VoiceList080131_MH_2kitoPL5 MH CheckedK" xfId="0"/>
    <cellStyle name="___Sheet1_1_VoiceListCxDx_0227_Tyros3VoiceList080131_MH_2kitoPL5 MH CheckedK_PSRSH_MasterList_111019" xfId="0"/>
    <cellStyle name="___Sheet1_VoiceList_PKCL2001_0831.xls" xfId="0"/>
    <cellStyle name="___Sheet1_VoiceList_PKCL2001_0831.xls_405&amp;S900 VoiceList0908" xfId="0"/>
    <cellStyle name="___Sheet1_VoiceList_PKCL2001_0831.xls_CVP-405 VoiceList_060718" xfId="0"/>
    <cellStyle name="___Sheet1_VoiceList_PKCL2001_0831.xls_CVP401_VoiceList0929" xfId="0"/>
    <cellStyle name="___Sheet1_VoiceList_PKCL2001_0831.xls_CVP401_VoiceList1012b" xfId="0"/>
    <cellStyle name="___Sheet1_VoiceList_PKCL2001_0831.xls_CVP401_VoiceList1030" xfId="0"/>
    <cellStyle name="___Sheet1_VoiceList_PKCL2001_0831.xls_CVP403_VoiceList0922" xfId="0"/>
    <cellStyle name="___Sheet1_VoiceList_PKCL2001_0831.xls_CVP_L_VoiceList0802B" xfId="0"/>
    <cellStyle name="___Sheet1_VoiceList_PKCL2001_0831.xls_Icon" xfId="0"/>
    <cellStyle name="___Sheet1_VoiceList_PKCL2001_0831.xls_Icon_405&amp;S900 VoiceList0908" xfId="0"/>
    <cellStyle name="___Sheet1_VoiceList_PKCL2001_0831.xls_Icon_CVP-405 VoiceList_060718" xfId="0"/>
    <cellStyle name="___Sheet1_VoiceList_PKCL2001_0831.xls_Icon_CVP401_VoiceList0929" xfId="0"/>
    <cellStyle name="___Sheet1_VoiceList_PKCL2001_0831.xls_Icon_CVP401_VoiceList1012b" xfId="0"/>
    <cellStyle name="___Sheet1_VoiceList_PKCL2001_0831.xls_Icon_CVP401_VoiceList1030" xfId="0"/>
    <cellStyle name="___Sheet1_VoiceList_PKCL2001_0831.xls_Icon_CVP403_VoiceList0922" xfId="0"/>
    <cellStyle name="___Sheet1_VoiceList_PKCL2001_0831.xls_Icon_CVP_L_VoiceList0802B" xfId="0"/>
    <cellStyle name="___Sheet1_VoiceList_PKCL2001_0831.xls_Icon_S910_MasterList_090105b_Icon" xfId="0"/>
    <cellStyle name="___Sheet1_VoiceList_PKCL2001_0831.xls_Icon_Tyros Version3_0617.xls" xfId="0"/>
    <cellStyle name="___Sheet1_VoiceList_PKCL2001_0831.xls_Icon_Tyros Version3_0617.xls_405&amp;S900 VoiceList0908" xfId="0"/>
    <cellStyle name="___Sheet1_VoiceList_PKCL2001_0831.xls_Icon_Tyros Version3_0617.xls_CVP-405 VoiceList_060718" xfId="0"/>
    <cellStyle name="___Sheet1_VoiceList_PKCL2001_0831.xls_Icon_Tyros Version3_0617.xls_CVP401_VoiceList0929" xfId="0"/>
    <cellStyle name="___Sheet1_VoiceList_PKCL2001_0831.xls_Icon_Tyros Version3_0617.xls_CVP401_VoiceList1012b" xfId="0"/>
    <cellStyle name="___Sheet1_VoiceList_PKCL2001_0831.xls_Icon_Tyros Version3_0617.xls_CVP401_VoiceList1030" xfId="0"/>
    <cellStyle name="___Sheet1_VoiceList_PKCL2001_0831.xls_Icon_Tyros Version3_0617.xls_CVP403_VoiceList0821" xfId="0"/>
    <cellStyle name="___Sheet1_VoiceList_PKCL2001_0831.xls_Icon_Tyros Version3_0617.xls_CVP403_VoiceList0922" xfId="0"/>
    <cellStyle name="___Sheet1_VoiceList_PKCL2001_0831.xls_Icon_Tyros Version3_0617.xls_CVP407 voicelist0908" xfId="0"/>
    <cellStyle name="___Sheet1_VoiceList_PKCL2001_0831.xls_Icon_Tyros Version3_0617.xls_CVP509fromCLP480" xfId="0"/>
    <cellStyle name="___Sheet1_VoiceList_PKCL2001_0831.xls_Icon_Tyros Version3_0617.xls_CVP_L_VoiceList0802" xfId="0"/>
    <cellStyle name="___Sheet1_VoiceList_PKCL2001_0831.xls_Icon_Tyros Version3_0617.xls_CVP_L_VoiceList0802B" xfId="0"/>
    <cellStyle name="___Sheet1_VoiceList_PKCL2001_0831.xls_Icon_Tyros Version3_0617.xls_PSR-S900VoiceList_060711.xls" xfId="0"/>
    <cellStyle name="___Sheet1_VoiceList_PKCL2001_0831.xls_Icon_Tyros Version3_0617.xls_PSR_S700VoiceList0831" xfId="0"/>
    <cellStyle name="___Sheet1_VoiceList_PKCL2001_0831.xls_Icon_Tyros Version3_0617.xls_PSR_S700VoiceList0915" xfId="0"/>
    <cellStyle name="___Sheet1_VoiceList_PKCL2001_0831.xls_Icon_Tyros Version3_0617.xls_S910_MasterList_090105b_Icon" xfId="0"/>
    <cellStyle name="___Sheet1_VoiceList_PKCL2001_0831.xls_S910_MasterList_090105b_Icon" xfId="0"/>
    <cellStyle name="___Sheet1_VoiceList_PKCL2001_0831.xls_Table" xfId="0"/>
    <cellStyle name="___Sheet1_VoiceList_PKCL2001_0831.xls_Table_405&amp;S900 VoiceList0908" xfId="0"/>
    <cellStyle name="___Sheet1_VoiceList_PKCL2001_0831.xls_Table_CVP-405 VoiceList_060718" xfId="0"/>
    <cellStyle name="___Sheet1_VoiceList_PKCL2001_0831.xls_Table_CVP401_VoiceList0929" xfId="0"/>
    <cellStyle name="___Sheet1_VoiceList_PKCL2001_0831.xls_Table_CVP401_VoiceList1012b" xfId="0"/>
    <cellStyle name="___Sheet1_VoiceList_PKCL2001_0831.xls_Table_CVP401_VoiceList1030" xfId="0"/>
    <cellStyle name="___Sheet1_VoiceList_PKCL2001_0831.xls_Table_CVP403_VoiceList0922" xfId="0"/>
    <cellStyle name="___Sheet1_VoiceList_PKCL2001_0831.xls_Table_CVP_L_VoiceList0802B" xfId="0"/>
    <cellStyle name="___Sheet1_VoiceList_PKCL2001_0831.xls_Table_S910_MasterList_090105b_Icon" xfId="0"/>
    <cellStyle name="___Sheet1_VoiceList_PKCL2001_0831.xls_Table_Tyros Version3_0617.xls" xfId="0"/>
    <cellStyle name="___Sheet1_VoiceList_PKCL2001_0831.xls_Table_Tyros Version3_0617.xls_405&amp;S900 VoiceList0908" xfId="0"/>
    <cellStyle name="___Sheet1_VoiceList_PKCL2001_0831.xls_Table_Tyros Version3_0617.xls_CVP-405 VoiceList_060718" xfId="0"/>
    <cellStyle name="___Sheet1_VoiceList_PKCL2001_0831.xls_Table_Tyros Version3_0617.xls_CVP401_VoiceList0929" xfId="0"/>
    <cellStyle name="___Sheet1_VoiceList_PKCL2001_0831.xls_Table_Tyros Version3_0617.xls_CVP401_VoiceList1012b" xfId="0"/>
    <cellStyle name="___Sheet1_VoiceList_PKCL2001_0831.xls_Table_Tyros Version3_0617.xls_CVP401_VoiceList1030" xfId="0"/>
    <cellStyle name="___Sheet1_VoiceList_PKCL2001_0831.xls_Table_Tyros Version3_0617.xls_CVP403_VoiceList0821" xfId="0"/>
    <cellStyle name="___Sheet1_VoiceList_PKCL2001_0831.xls_Table_Tyros Version3_0617.xls_CVP403_VoiceList0922" xfId="0"/>
    <cellStyle name="___Sheet1_VoiceList_PKCL2001_0831.xls_Table_Tyros Version3_0617.xls_CVP407 voicelist0908" xfId="0"/>
    <cellStyle name="___Sheet1_VoiceList_PKCL2001_0831.xls_Table_Tyros Version3_0617.xls_CVP509fromCLP480" xfId="0"/>
    <cellStyle name="___Sheet1_VoiceList_PKCL2001_0831.xls_Table_Tyros Version3_0617.xls_CVP_L_VoiceList0802" xfId="0"/>
    <cellStyle name="___Sheet1_VoiceList_PKCL2001_0831.xls_Table_Tyros Version3_0617.xls_CVP_L_VoiceList0802B" xfId="0"/>
    <cellStyle name="___Sheet1_VoiceList_PKCL2001_0831.xls_Table_Tyros Version3_0617.xls_PSR-S900VoiceList_060711.xls" xfId="0"/>
    <cellStyle name="___Sheet1_VoiceList_PKCL2001_0831.xls_Table_Tyros Version3_0617.xls_PSR_S700VoiceList0831" xfId="0"/>
    <cellStyle name="___Sheet1_VoiceList_PKCL2001_0831.xls_Table_Tyros Version3_0617.xls_PSR_S700VoiceList0915" xfId="0"/>
    <cellStyle name="___Sheet1_VoiceList_PKCL2001_0831.xls_Table_Tyros Version3_0617.xls_S910_MasterList_090105b_Icon" xfId="0"/>
    <cellStyle name="___Sheet1_VoiceList_PKCL2001_0831.xls_Tyros Version3_0617.xls" xfId="0"/>
    <cellStyle name="___Sheet1_VoiceList_PKCL2001_0831.xls_Tyros Version3_0617.xls_405&amp;S900 VoiceList0908" xfId="0"/>
    <cellStyle name="___Sheet1_VoiceList_PKCL2001_0831.xls_Tyros Version3_0617.xls_CVP-405 VoiceList_060718" xfId="0"/>
    <cellStyle name="___Sheet1_VoiceList_PKCL2001_0831.xls_Tyros Version3_0617.xls_CVP401_VoiceList0929" xfId="0"/>
    <cellStyle name="___Sheet1_VoiceList_PKCL2001_0831.xls_Tyros Version3_0617.xls_CVP401_VoiceList1012b" xfId="0"/>
    <cellStyle name="___Sheet1_VoiceList_PKCL2001_0831.xls_Tyros Version3_0617.xls_CVP401_VoiceList1030" xfId="0"/>
    <cellStyle name="___Sheet1_VoiceList_PKCL2001_0831.xls_Tyros Version3_0617.xls_CVP403_VoiceList0821" xfId="0"/>
    <cellStyle name="___Sheet1_VoiceList_PKCL2001_0831.xls_Tyros Version3_0617.xls_CVP403_VoiceList0922" xfId="0"/>
    <cellStyle name="___Sheet1_VoiceList_PKCL2001_0831.xls_Tyros Version3_0617.xls_CVP407 voicelist0908" xfId="0"/>
    <cellStyle name="___Sheet1_VoiceList_PKCL2001_0831.xls_Tyros Version3_0617.xls_CVP509fromCLP480" xfId="0"/>
    <cellStyle name="___Sheet1_VoiceList_PKCL2001_0831.xls_Tyros Version3_0617.xls_CVP_L_VoiceList0802" xfId="0"/>
    <cellStyle name="___Sheet1_VoiceList_PKCL2001_0831.xls_Tyros Version3_0617.xls_CVP_L_VoiceList0802B" xfId="0"/>
    <cellStyle name="___Sheet1_VoiceList_PKCL2001_0831.xls_Tyros Version3_0617.xls_PSR-S900VoiceList_060711.xls" xfId="0"/>
    <cellStyle name="___Sheet1_VoiceList_PKCL2001_0831.xls_Tyros Version3_0617.xls_PSR_S700VoiceList0831" xfId="0"/>
    <cellStyle name="___Sheet1_VoiceList_PKCL2001_0831.xls_Tyros Version3_0617.xls_PSR_S700VoiceList0915" xfId="0"/>
    <cellStyle name="___Sheet1_VoiceList_PKCL2001_0831.xls_Tyros Version3_0617.xls_S910_MasterList_090105b_Icon" xfId="0"/>
    <cellStyle name="___Sheet2" xfId="0"/>
    <cellStyle name="___Sheet2 2" xfId="0"/>
    <cellStyle name="___Sheet2 2 2" xfId="0"/>
    <cellStyle name="___Sheet2 3" xfId="0"/>
    <cellStyle name="___Sheet2 3 2" xfId="0"/>
    <cellStyle name="___Sheet2 4" xfId="0"/>
    <cellStyle name="___Sheet2_VoiceList_PKCL2001_0831.xls" xfId="0"/>
    <cellStyle name="___Sheet2_VoiceList_PKCL2001_0831.xls_405&amp;S900 VoiceList0908" xfId="0"/>
    <cellStyle name="___Sheet2_VoiceList_PKCL2001_0831.xls_CVP-405 VoiceList_060718" xfId="0"/>
    <cellStyle name="___Sheet2_VoiceList_PKCL2001_0831.xls_CVP2001GraphicListxx" xfId="0"/>
    <cellStyle name="___Sheet2_VoiceList_PKCL2001_0831.xls_CVP2001GraphicListxx_(暫定WVGA対応する為よけておく。内容は最新） IconList" xfId="0"/>
    <cellStyle name="___Sheet2_VoiceList_PKCL2001_0831.xls_CVP2001GraphicListxx_0303IconList" xfId="0"/>
    <cellStyle name="___Sheet2_VoiceList_PKCL2001_0831.xls_CVP2001GraphicListxx_04CVP-PSRIconList_1103" xfId="0"/>
    <cellStyle name="___Sheet2_VoiceList_PKCL2001_0831.xls_CVP2001GraphicListxx_04CVP-PSRIconList_1103_IconList" xfId="0"/>
    <cellStyle name="___Sheet2_VoiceList_PKCL2001_0831.xls_CVP2001GraphicListxx_04CVP-PSRIconList_1103_S910_MasterList_090105b_Icon" xfId="0"/>
    <cellStyle name="___Sheet2_VoiceList_PKCL2001_0831.xls_CVP2001GraphicListxx_04CVP-PSRIconList_1103_Tyros3VoiceList080131_MH_2kito" xfId="0"/>
    <cellStyle name="___Sheet2_VoiceList_PKCL2001_0831.xls_CVP2001GraphicListxx_04CVP-PSRIconList_1103_Tyros3VoiceList080131_MH_2kito_PSRSH_MasterList_111019" xfId="0"/>
    <cellStyle name="___Sheet2_VoiceList_PKCL2001_0831.xls_CVP2001GraphicListxx_04CVP-PSRIconList_1103_Tyros3VoiceList080131_MH_2kitoPL5 MH CheckedK" xfId="0"/>
    <cellStyle name="___Sheet2_VoiceList_PKCL2001_0831.xls_CVP2001GraphicListxx_04CVP-PSRIconList_1103_Tyros3VoiceList080131_MH_2kitoPL5 MH CheckedK_PSRSH_MasterList_111019" xfId="0"/>
    <cellStyle name="___Sheet2_VoiceList_PKCL2001_0831.xls_CVP2001GraphicListxx_05Tyros2IconList" xfId="0"/>
    <cellStyle name="___Sheet2_VoiceList_PKCL2001_0831.xls_CVP2001GraphicListxx_Book1" xfId="0"/>
    <cellStyle name="___Sheet2_VoiceList_PKCL2001_0831.xls_CVP2001GraphicListxx_Icon List" xfId="0"/>
    <cellStyle name="___Sheet2_VoiceList_PKCL2001_0831.xls_CVP2001GraphicListxx_IconList" xfId="0"/>
    <cellStyle name="___Sheet2_VoiceList_PKCL2001_0831.xls_CVP2001GraphicListxx_LocalIconList" xfId="0"/>
    <cellStyle name="___Sheet2_VoiceList_PKCL2001_0831.xls_CVP2001GraphicListxx_S910_MasterList_090105b_Icon" xfId="0"/>
    <cellStyle name="___Sheet2_VoiceList_PKCL2001_0831.xls_CVP2001GraphicListxx_Tyros3VoiceList080131_MH_2kito" xfId="0"/>
    <cellStyle name="___Sheet2_VoiceList_PKCL2001_0831.xls_CVP2001GraphicListxx_Tyros3VoiceList080131_MH_2kito_PSRSH_MasterList_111019" xfId="0"/>
    <cellStyle name="___Sheet2_VoiceList_PKCL2001_0831.xls_CVP2001GraphicListxx_Tyros3VoiceList080131_MH_2kitoPL5 MH CheckedK" xfId="0"/>
    <cellStyle name="___Sheet2_VoiceList_PKCL2001_0831.xls_CVP2001GraphicListxx_Tyros3VoiceList080131_MH_2kitoPL5 MH CheckedK_PSRSH_MasterList_111019" xfId="0"/>
    <cellStyle name="___Sheet2_VoiceList_PKCL2001_0831.xls_CVP2001GraphicListxx_コピーIconList" xfId="0"/>
    <cellStyle name="___Sheet2_VoiceList_PKCL2001_0831.xls_CVP2001GraphicList最新" xfId="0"/>
    <cellStyle name="___Sheet2_VoiceList_PKCL2001_0831.xls_CVP2001GraphicList最新_(暫定WVGA対応する為よけておく。内容は最新） IconList" xfId="0"/>
    <cellStyle name="___Sheet2_VoiceList_PKCL2001_0831.xls_CVP2001GraphicList最新_0303IconList" xfId="0"/>
    <cellStyle name="___Sheet2_VoiceList_PKCL2001_0831.xls_CVP2001GraphicList最新_04CVP-PSRIconList_1103" xfId="0"/>
    <cellStyle name="___Sheet2_VoiceList_PKCL2001_0831.xls_CVP2001GraphicList最新_04CVP-PSRIconList_1103_IconList" xfId="0"/>
    <cellStyle name="___Sheet2_VoiceList_PKCL2001_0831.xls_CVP2001GraphicList最新_04CVP-PSRIconList_1103_S910_MasterList_090105b_Icon" xfId="0"/>
    <cellStyle name="___Sheet2_VoiceList_PKCL2001_0831.xls_CVP2001GraphicList最新_04CVP-PSRIconList_1103_Tyros3VoiceList080131_MH_2kito" xfId="0"/>
    <cellStyle name="___Sheet2_VoiceList_PKCL2001_0831.xls_CVP2001GraphicList最新_04CVP-PSRIconList_1103_Tyros3VoiceList080131_MH_2kito_PSRSH_MasterList_111019" xfId="0"/>
    <cellStyle name="___Sheet2_VoiceList_PKCL2001_0831.xls_CVP2001GraphicList最新_04CVP-PSRIconList_1103_Tyros3VoiceList080131_MH_2kitoPL5 MH CheckedK" xfId="0"/>
    <cellStyle name="___Sheet2_VoiceList_PKCL2001_0831.xls_CVP2001GraphicList最新_04CVP-PSRIconList_1103_Tyros3VoiceList080131_MH_2kitoPL5 MH CheckedK_PSRSH_MasterList_111019" xfId="0"/>
    <cellStyle name="___Sheet2_VoiceList_PKCL2001_0831.xls_CVP2001GraphicList最新_05Tyros2IconList" xfId="0"/>
    <cellStyle name="___Sheet2_VoiceList_PKCL2001_0831.xls_CVP2001GraphicList最新_Book1" xfId="0"/>
    <cellStyle name="___Sheet2_VoiceList_PKCL2001_0831.xls_CVP2001GraphicList最新_Icon List" xfId="0"/>
    <cellStyle name="___Sheet2_VoiceList_PKCL2001_0831.xls_CVP2001GraphicList最新_IconList" xfId="0"/>
    <cellStyle name="___Sheet2_VoiceList_PKCL2001_0831.xls_CVP2001GraphicList最新_LocalIconList" xfId="0"/>
    <cellStyle name="___Sheet2_VoiceList_PKCL2001_0831.xls_CVP2001GraphicList最新_S910_MasterList_090105b_Icon" xfId="0"/>
    <cellStyle name="___Sheet2_VoiceList_PKCL2001_0831.xls_CVP2001GraphicList最新_Tyros3VoiceList080131_MH_2kito" xfId="0"/>
    <cellStyle name="___Sheet2_VoiceList_PKCL2001_0831.xls_CVP2001GraphicList最新_Tyros3VoiceList080131_MH_2kito_PSRSH_MasterList_111019" xfId="0"/>
    <cellStyle name="___Sheet2_VoiceList_PKCL2001_0831.xls_CVP2001GraphicList最新_Tyros3VoiceList080131_MH_2kitoPL5 MH CheckedK" xfId="0"/>
    <cellStyle name="___Sheet2_VoiceList_PKCL2001_0831.xls_CVP2001GraphicList最新_Tyros3VoiceList080131_MH_2kitoPL5 MH CheckedK_PSRSH_MasterList_111019" xfId="0"/>
    <cellStyle name="___Sheet2_VoiceList_PKCL2001_0831.xls_CVP2001GraphicList最新_コピーIconList" xfId="0"/>
    <cellStyle name="___Sheet2_VoiceList_PKCL2001_0831.xls_CVP401_VoiceList0929" xfId="0"/>
    <cellStyle name="___Sheet2_VoiceList_PKCL2001_0831.xls_CVP401_VoiceList1012b" xfId="0"/>
    <cellStyle name="___Sheet2_VoiceList_PKCL2001_0831.xls_CVP401_VoiceList1030" xfId="0"/>
    <cellStyle name="___Sheet2_VoiceList_PKCL2001_0831.xls_CVP403_VoiceList0922" xfId="0"/>
    <cellStyle name="___Sheet2_VoiceList_PKCL2001_0831.xls_CVP_L_VoiceList0802B" xfId="0"/>
    <cellStyle name="___Sheet2_VoiceList_PKCL2001_0831.xls_Icon" xfId="0"/>
    <cellStyle name="___Sheet2_VoiceList_PKCL2001_0831.xls_Icon_405&amp;S900 VoiceList0908" xfId="0"/>
    <cellStyle name="___Sheet2_VoiceList_PKCL2001_0831.xls_Icon_CVP-405 VoiceList_060718" xfId="0"/>
    <cellStyle name="___Sheet2_VoiceList_PKCL2001_0831.xls_Icon_CVP401_VoiceList0929" xfId="0"/>
    <cellStyle name="___Sheet2_VoiceList_PKCL2001_0831.xls_Icon_CVP401_VoiceList1012b" xfId="0"/>
    <cellStyle name="___Sheet2_VoiceList_PKCL2001_0831.xls_Icon_CVP401_VoiceList1030" xfId="0"/>
    <cellStyle name="___Sheet2_VoiceList_PKCL2001_0831.xls_Icon_CVP403_VoiceList0922" xfId="0"/>
    <cellStyle name="___Sheet2_VoiceList_PKCL2001_0831.xls_Icon_CVP_L_VoiceList0802B" xfId="0"/>
    <cellStyle name="___Sheet2_VoiceList_PKCL2001_0831.xls_Icon_GML2 Drum Kit List.xls" xfId="0"/>
    <cellStyle name="___Sheet2_VoiceList_PKCL2001_0831.xls_Icon_GML2 Drum Kit List.xls_405&amp;S900 VoiceList0908" xfId="0"/>
    <cellStyle name="___Sheet2_VoiceList_PKCL2001_0831.xls_Icon_GML2 Drum Kit List.xls_CVP-405 VoiceList_060718" xfId="0"/>
    <cellStyle name="___Sheet2_VoiceList_PKCL2001_0831.xls_Icon_GML2 Drum Kit List.xls_CVP401_VoiceList0929" xfId="0"/>
    <cellStyle name="___Sheet2_VoiceList_PKCL2001_0831.xls_Icon_GML2 Drum Kit List.xls_CVP401_VoiceList1012b" xfId="0"/>
    <cellStyle name="___Sheet2_VoiceList_PKCL2001_0831.xls_Icon_GML2 Drum Kit List.xls_CVP401_VoiceList1030" xfId="0"/>
    <cellStyle name="___Sheet2_VoiceList_PKCL2001_0831.xls_Icon_GML2 Drum Kit List.xls_CVP403_VoiceList0922" xfId="0"/>
    <cellStyle name="___Sheet2_VoiceList_PKCL2001_0831.xls_Icon_GML2 Drum Kit List.xls_CVP_L_VoiceList0802B" xfId="0"/>
    <cellStyle name="___Sheet2_VoiceList_PKCL2001_0831.xls_Icon_GML2 Drum Kit List.xls_S910_MasterList_090105b_Icon" xfId="0"/>
    <cellStyle name="___Sheet2_VoiceList_PKCL2001_0831.xls_Icon_GML2 Drum Kit List.xls_Tyros3VoiceList080131_MH_2kito" xfId="0"/>
    <cellStyle name="___Sheet2_VoiceList_PKCL2001_0831.xls_Icon_GML2 Drum Kit List.xls_Tyros3VoiceList080131_MH_2kito_PSRSH_MasterList_111019" xfId="0"/>
    <cellStyle name="___Sheet2_VoiceList_PKCL2001_0831.xls_Icon_GML2 Drum Kit List.xls_Tyros3VoiceList080131_MH_2kitoPL5 MH CheckedK" xfId="0"/>
    <cellStyle name="___Sheet2_VoiceList_PKCL2001_0831.xls_Icon_GML2 Drum Kit List.xls_Tyros3VoiceList080131_MH_2kitoPL5 MH CheckedK_PSRSH_MasterList_111019" xfId="0"/>
    <cellStyle name="___Sheet2_VoiceList_PKCL2001_0831.xls_Icon_MegaSwitchPointTable.xls" xfId="0"/>
    <cellStyle name="___Sheet2_VoiceList_PKCL2001_0831.xls_Icon_MegaSwitchPointTable.xls_405&amp;S900 VoiceList0908" xfId="0"/>
    <cellStyle name="___Sheet2_VoiceList_PKCL2001_0831.xls_Icon_MegaSwitchPointTable.xls_CVP-405 VoiceList_060718" xfId="0"/>
    <cellStyle name="___Sheet2_VoiceList_PKCL2001_0831.xls_Icon_MegaSwitchPointTable.xls_CVP401_VoiceList0929" xfId="0"/>
    <cellStyle name="___Sheet2_VoiceList_PKCL2001_0831.xls_Icon_MegaSwitchPointTable.xls_CVP401_VoiceList1012b" xfId="0"/>
    <cellStyle name="___Sheet2_VoiceList_PKCL2001_0831.xls_Icon_MegaSwitchPointTable.xls_CVP401_VoiceList1030" xfId="0"/>
    <cellStyle name="___Sheet2_VoiceList_PKCL2001_0831.xls_Icon_MegaSwitchPointTable.xls_CVP403_VoiceList0922" xfId="0"/>
    <cellStyle name="___Sheet2_VoiceList_PKCL2001_0831.xls_Icon_MegaSwitchPointTable.xls_CVP_L_VoiceList0802B" xfId="0"/>
    <cellStyle name="___Sheet2_VoiceList_PKCL2001_0831.xls_Icon_MegaSwitchPointTable.xls_S910_MasterList_090105b_Icon" xfId="0"/>
    <cellStyle name="___Sheet2_VoiceList_PKCL2001_0831.xls_Icon_MegaSwitchPointTable.xls_Tyros3VoiceList080131_MH_2kito" xfId="0"/>
    <cellStyle name="___Sheet2_VoiceList_PKCL2001_0831.xls_Icon_MegaSwitchPointTable.xls_Tyros3VoiceList080131_MH_2kito_PSRSH_MasterList_111019" xfId="0"/>
    <cellStyle name="___Sheet2_VoiceList_PKCL2001_0831.xls_Icon_MegaSwitchPointTable.xls_Tyros3VoiceList080131_MH_2kitoPL5 MH CheckedK" xfId="0"/>
    <cellStyle name="___Sheet2_VoiceList_PKCL2001_0831.xls_Icon_MegaSwitchPointTable.xls_Tyros3VoiceList080131_MH_2kitoPL5 MH CheckedK_PSRSH_MasterList_111019" xfId="0"/>
    <cellStyle name="___Sheet2_VoiceList_PKCL2001_0831.xls_Icon_S910_MasterList_090105b_Icon" xfId="0"/>
    <cellStyle name="___Sheet2_VoiceList_PKCL2001_0831.xls_Icon_Tyros Version3_0617.xls" xfId="0"/>
    <cellStyle name="___Sheet2_VoiceList_PKCL2001_0831.xls_Icon_Tyros Version3_0617.xls_405&amp;S900 VoiceList0908" xfId="0"/>
    <cellStyle name="___Sheet2_VoiceList_PKCL2001_0831.xls_Icon_Tyros Version3_0617.xls_CVP-405 VoiceList_060718" xfId="0"/>
    <cellStyle name="___Sheet2_VoiceList_PKCL2001_0831.xls_Icon_Tyros Version3_0617.xls_CVP401_VoiceList0929" xfId="0"/>
    <cellStyle name="___Sheet2_VoiceList_PKCL2001_0831.xls_Icon_Tyros Version3_0617.xls_CVP401_VoiceList1012b" xfId="0"/>
    <cellStyle name="___Sheet2_VoiceList_PKCL2001_0831.xls_Icon_Tyros Version3_0617.xls_CVP401_VoiceList1030" xfId="0"/>
    <cellStyle name="___Sheet2_VoiceList_PKCL2001_0831.xls_Icon_Tyros Version3_0617.xls_CVP403_VoiceList0922" xfId="0"/>
    <cellStyle name="___Sheet2_VoiceList_PKCL2001_0831.xls_Icon_Tyros Version3_0617.xls_CVP_L_VoiceList0802B" xfId="0"/>
    <cellStyle name="___Sheet2_VoiceList_PKCL2001_0831.xls_Icon_Tyros Version3_0617.xls_S910_MasterList_090105b_Icon" xfId="0"/>
    <cellStyle name="___Sheet2_VoiceList_PKCL2001_0831.xls_Icon_Tyros Version3_0617.xls_Tyros3VoiceList080131_MH_2kito" xfId="0"/>
    <cellStyle name="___Sheet2_VoiceList_PKCL2001_0831.xls_Icon_Tyros Version3_0617.xls_Tyros3VoiceList080131_MH_2kito_PSRSH_MasterList_111019" xfId="0"/>
    <cellStyle name="___Sheet2_VoiceList_PKCL2001_0831.xls_Icon_Tyros Version3_0617.xls_Tyros3VoiceList080131_MH_2kitoPL5 MH CheckedK" xfId="0"/>
    <cellStyle name="___Sheet2_VoiceList_PKCL2001_0831.xls_Icon_Tyros Version3_0617.xls_Tyros3VoiceList080131_MH_2kitoPL5 MH CheckedK_PSRSH_MasterList_111019" xfId="0"/>
    <cellStyle name="___Sheet2_VoiceList_PKCL2001_0831.xls_Icon_Tyros3VoiceList080131_MH_2kito" xfId="0"/>
    <cellStyle name="___Sheet2_VoiceList_PKCL2001_0831.xls_Icon_Tyros3VoiceList080131_MH_2kito_PSRSH_MasterList_111019" xfId="0"/>
    <cellStyle name="___Sheet2_VoiceList_PKCL2001_0831.xls_Icon_Tyros3VoiceList080131_MH_2kitoPL5 MH CheckedK" xfId="0"/>
    <cellStyle name="___Sheet2_VoiceList_PKCL2001_0831.xls_Icon_Tyros3VoiceList080131_MH_2kitoPL5 MH CheckedK_PSRSH_MasterList_111019" xfId="0"/>
    <cellStyle name="___Sheet2_VoiceList_PKCL2001_0831.xls_IconList" xfId="0"/>
    <cellStyle name="___Sheet2_VoiceList_PKCL2001_0831.xls_S910_MasterList_090105b_Icon" xfId="0"/>
    <cellStyle name="___Sheet2_VoiceList_PKCL2001_0831.xls_Table" xfId="0"/>
    <cellStyle name="___Sheet2_VoiceList_PKCL2001_0831.xls_Table_405&amp;S900 VoiceList0908" xfId="0"/>
    <cellStyle name="___Sheet2_VoiceList_PKCL2001_0831.xls_Table_CVP-405 VoiceList_060718" xfId="0"/>
    <cellStyle name="___Sheet2_VoiceList_PKCL2001_0831.xls_Table_CVP401_VoiceList0929" xfId="0"/>
    <cellStyle name="___Sheet2_VoiceList_PKCL2001_0831.xls_Table_CVP401_VoiceList1012b" xfId="0"/>
    <cellStyle name="___Sheet2_VoiceList_PKCL2001_0831.xls_Table_CVP401_VoiceList1030" xfId="0"/>
    <cellStyle name="___Sheet2_VoiceList_PKCL2001_0831.xls_Table_CVP403_VoiceList0922" xfId="0"/>
    <cellStyle name="___Sheet2_VoiceList_PKCL2001_0831.xls_Table_CVP_L_VoiceList0802B" xfId="0"/>
    <cellStyle name="___Sheet2_VoiceList_PKCL2001_0831.xls_Table_GML2 Drum Kit List.xls" xfId="0"/>
    <cellStyle name="___Sheet2_VoiceList_PKCL2001_0831.xls_Table_GML2 Drum Kit List.xls_405&amp;S900 VoiceList0908" xfId="0"/>
    <cellStyle name="___Sheet2_VoiceList_PKCL2001_0831.xls_Table_GML2 Drum Kit List.xls_CVP-405 VoiceList_060718" xfId="0"/>
    <cellStyle name="___Sheet2_VoiceList_PKCL2001_0831.xls_Table_GML2 Drum Kit List.xls_CVP401_VoiceList0929" xfId="0"/>
    <cellStyle name="___Sheet2_VoiceList_PKCL2001_0831.xls_Table_GML2 Drum Kit List.xls_CVP401_VoiceList1012b" xfId="0"/>
    <cellStyle name="___Sheet2_VoiceList_PKCL2001_0831.xls_Table_GML2 Drum Kit List.xls_CVP401_VoiceList1030" xfId="0"/>
    <cellStyle name="___Sheet2_VoiceList_PKCL2001_0831.xls_Table_GML2 Drum Kit List.xls_CVP403_VoiceList0922" xfId="0"/>
    <cellStyle name="___Sheet2_VoiceList_PKCL2001_0831.xls_Table_GML2 Drum Kit List.xls_CVP_L_VoiceList0802B" xfId="0"/>
    <cellStyle name="___Sheet2_VoiceList_PKCL2001_0831.xls_Table_GML2 Drum Kit List.xls_S910_MasterList_090105b_Icon" xfId="0"/>
    <cellStyle name="___Sheet2_VoiceList_PKCL2001_0831.xls_Table_GML2 Drum Kit List.xls_Tyros3VoiceList080131_MH_2kito" xfId="0"/>
    <cellStyle name="___Sheet2_VoiceList_PKCL2001_0831.xls_Table_GML2 Drum Kit List.xls_Tyros3VoiceList080131_MH_2kito_PSRSH_MasterList_111019" xfId="0"/>
    <cellStyle name="___Sheet2_VoiceList_PKCL2001_0831.xls_Table_GML2 Drum Kit List.xls_Tyros3VoiceList080131_MH_2kitoPL5 MH CheckedK" xfId="0"/>
    <cellStyle name="___Sheet2_VoiceList_PKCL2001_0831.xls_Table_GML2 Drum Kit List.xls_Tyros3VoiceList080131_MH_2kitoPL5 MH CheckedK_PSRSH_MasterList_111019" xfId="0"/>
    <cellStyle name="___Sheet2_VoiceList_PKCL2001_0831.xls_Table_MegaSwitchPointTable.xls" xfId="0"/>
    <cellStyle name="___Sheet2_VoiceList_PKCL2001_0831.xls_Table_MegaSwitchPointTable.xls_405&amp;S900 VoiceList0908" xfId="0"/>
    <cellStyle name="___Sheet2_VoiceList_PKCL2001_0831.xls_Table_MegaSwitchPointTable.xls_CVP-405 VoiceList_060718" xfId="0"/>
    <cellStyle name="___Sheet2_VoiceList_PKCL2001_0831.xls_Table_MegaSwitchPointTable.xls_CVP401_VoiceList0929" xfId="0"/>
    <cellStyle name="___Sheet2_VoiceList_PKCL2001_0831.xls_Table_MegaSwitchPointTable.xls_CVP401_VoiceList1012b" xfId="0"/>
    <cellStyle name="___Sheet2_VoiceList_PKCL2001_0831.xls_Table_MegaSwitchPointTable.xls_CVP401_VoiceList1030" xfId="0"/>
    <cellStyle name="___Sheet2_VoiceList_PKCL2001_0831.xls_Table_MegaSwitchPointTable.xls_CVP403_VoiceList0922" xfId="0"/>
    <cellStyle name="___Sheet2_VoiceList_PKCL2001_0831.xls_Table_MegaSwitchPointTable.xls_CVP_L_VoiceList0802B" xfId="0"/>
    <cellStyle name="___Sheet2_VoiceList_PKCL2001_0831.xls_Table_MegaSwitchPointTable.xls_S910_MasterList_090105b_Icon" xfId="0"/>
    <cellStyle name="___Sheet2_VoiceList_PKCL2001_0831.xls_Table_MegaSwitchPointTable.xls_Tyros3VoiceList080131_MH_2kito" xfId="0"/>
    <cellStyle name="___Sheet2_VoiceList_PKCL2001_0831.xls_Table_MegaSwitchPointTable.xls_Tyros3VoiceList080131_MH_2kito_PSRSH_MasterList_111019" xfId="0"/>
    <cellStyle name="___Sheet2_VoiceList_PKCL2001_0831.xls_Table_MegaSwitchPointTable.xls_Tyros3VoiceList080131_MH_2kitoPL5 MH CheckedK" xfId="0"/>
    <cellStyle name="___Sheet2_VoiceList_PKCL2001_0831.xls_Table_MegaSwitchPointTable.xls_Tyros3VoiceList080131_MH_2kitoPL5 MH CheckedK_PSRSH_MasterList_111019" xfId="0"/>
    <cellStyle name="___Sheet2_VoiceList_PKCL2001_0831.xls_Table_S910_MasterList_090105b_Icon" xfId="0"/>
    <cellStyle name="___Sheet2_VoiceList_PKCL2001_0831.xls_Table_Tyros Version3_0617.xls" xfId="0"/>
    <cellStyle name="___Sheet2_VoiceList_PKCL2001_0831.xls_Table_Tyros Version3_0617.xls_405&amp;S900 VoiceList0908" xfId="0"/>
    <cellStyle name="___Sheet2_VoiceList_PKCL2001_0831.xls_Table_Tyros Version3_0617.xls_CVP-405 VoiceList_060718" xfId="0"/>
    <cellStyle name="___Sheet2_VoiceList_PKCL2001_0831.xls_Table_Tyros Version3_0617.xls_CVP401_VoiceList0929" xfId="0"/>
    <cellStyle name="___Sheet2_VoiceList_PKCL2001_0831.xls_Table_Tyros Version3_0617.xls_CVP401_VoiceList1012b" xfId="0"/>
    <cellStyle name="___Sheet2_VoiceList_PKCL2001_0831.xls_Table_Tyros Version3_0617.xls_CVP401_VoiceList1030" xfId="0"/>
    <cellStyle name="___Sheet2_VoiceList_PKCL2001_0831.xls_Table_Tyros Version3_0617.xls_CVP403_VoiceList0922" xfId="0"/>
    <cellStyle name="___Sheet2_VoiceList_PKCL2001_0831.xls_Table_Tyros Version3_0617.xls_CVP_L_VoiceList0802B" xfId="0"/>
    <cellStyle name="___Sheet2_VoiceList_PKCL2001_0831.xls_Table_Tyros Version3_0617.xls_S910_MasterList_090105b_Icon" xfId="0"/>
    <cellStyle name="___Sheet2_VoiceList_PKCL2001_0831.xls_Table_Tyros Version3_0617.xls_Tyros3VoiceList080131_MH_2kito" xfId="0"/>
    <cellStyle name="___Sheet2_VoiceList_PKCL2001_0831.xls_Table_Tyros Version3_0617.xls_Tyros3VoiceList080131_MH_2kito_PSRSH_MasterList_111019" xfId="0"/>
    <cellStyle name="___Sheet2_VoiceList_PKCL2001_0831.xls_Table_Tyros Version3_0617.xls_Tyros3VoiceList080131_MH_2kitoPL5 MH CheckedK" xfId="0"/>
    <cellStyle name="___Sheet2_VoiceList_PKCL2001_0831.xls_Table_Tyros Version3_0617.xls_Tyros3VoiceList080131_MH_2kitoPL5 MH CheckedK_PSRSH_MasterList_111019" xfId="0"/>
    <cellStyle name="___Sheet2_VoiceList_PKCL2001_0831.xls_Table_Tyros3VoiceList080131_MH_2kito" xfId="0"/>
    <cellStyle name="___Sheet2_VoiceList_PKCL2001_0831.xls_Table_Tyros3VoiceList080131_MH_2kito_PSRSH_MasterList_111019" xfId="0"/>
    <cellStyle name="___Sheet2_VoiceList_PKCL2001_0831.xls_Table_Tyros3VoiceList080131_MH_2kitoPL5 MH CheckedK" xfId="0"/>
    <cellStyle name="___Sheet2_VoiceList_PKCL2001_0831.xls_Table_Tyros3VoiceList080131_MH_2kitoPL5 MH CheckedK_PSRSH_MasterList_111019" xfId="0"/>
    <cellStyle name="___Sheet2_VoiceList_PKCL2001_0831.xls_Tyros3VoiceList080131_MH_2kito" xfId="0"/>
    <cellStyle name="___Sheet2_VoiceList_PKCL2001_0831.xls_Tyros3VoiceList080131_MH_2kito_PSRSH_MasterList_111019" xfId="0"/>
    <cellStyle name="___Sheet2_VoiceList_PKCL2001_0831.xls_Tyros3VoiceList080131_MH_2kitoPL5 MH CheckedK" xfId="0"/>
    <cellStyle name="___Sheet2_VoiceList_PKCL2001_0831.xls_Tyros3VoiceList080131_MH_2kitoPL5 MH CheckedK_PSRSH_MasterList_111019" xfId="0"/>
    <cellStyle name="___Sheet2_VoiceList_PKCL2001_0831.xls_VoiceList2Kx_0223" xfId="0"/>
    <cellStyle name="___Sheet2_VoiceList_PKCL2001_0831.xls_VoiceList2Kx_0223_405&amp;S900 VoiceList0908" xfId="0"/>
    <cellStyle name="___Sheet2_VoiceList_PKCL2001_0831.xls_VoiceList2Kx_0223_CVP-405 VoiceList_060718" xfId="0"/>
    <cellStyle name="___Sheet2_VoiceList_PKCL2001_0831.xls_VoiceList2Kx_0223_CVP401_VoiceList0929" xfId="0"/>
    <cellStyle name="___Sheet2_VoiceList_PKCL2001_0831.xls_VoiceList2Kx_0223_CVP401_VoiceList1012b" xfId="0"/>
    <cellStyle name="___Sheet2_VoiceList_PKCL2001_0831.xls_VoiceList2Kx_0223_CVP401_VoiceList1030" xfId="0"/>
    <cellStyle name="___Sheet2_VoiceList_PKCL2001_0831.xls_VoiceList2Kx_0223_CVP403_VoiceList0922" xfId="0"/>
    <cellStyle name="___Sheet2_VoiceList_PKCL2001_0831.xls_VoiceList2Kx_0223_CVP_L_VoiceList0802B" xfId="0"/>
    <cellStyle name="___Sheet2_VoiceList_PKCL2001_0831.xls_VoiceList2Kx_0223_S910_MasterList_090105b_Icon" xfId="0"/>
    <cellStyle name="___Sheet2_VoiceList_PKCL2001_0831.xls_VoiceList2Kx_0223_Tyros3VoiceList080131_MH_2kito" xfId="0"/>
    <cellStyle name="___Sheet2_VoiceList_PKCL2001_0831.xls_VoiceList2Kx_0223_Tyros3VoiceList080131_MH_2kito_PSRSH_MasterList_111019" xfId="0"/>
    <cellStyle name="___Sheet2_VoiceList_PKCL2001_0831.xls_VoiceList2Kx_0223_Tyros3VoiceList080131_MH_2kitoPL5 MH CheckedK" xfId="0"/>
    <cellStyle name="___Sheet2_VoiceList_PKCL2001_0831.xls_VoiceList2Kx_0223_Tyros3VoiceList080131_MH_2kitoPL5 MH CheckedK_PSRSH_MasterList_111019" xfId="0"/>
    <cellStyle name="___Sheet2_VoiceList_PKCL2001_0831.xls_VoiceList2Kx_0223_VoiceList2Kx_0618.xls" xfId="0"/>
    <cellStyle name="___Sheet2_VoiceList_PKCL2001_0831.xls_VoiceList2Kx_0223_VoiceList2Kx_0618.xls_405&amp;S900 VoiceList0908" xfId="0"/>
    <cellStyle name="___Sheet2_VoiceList_PKCL2001_0831.xls_VoiceList2Kx_0223_VoiceList2Kx_0618.xls_CVP-405 VoiceList_060718" xfId="0"/>
    <cellStyle name="___Sheet2_VoiceList_PKCL2001_0831.xls_VoiceList2Kx_0223_VoiceList2Kx_0618.xls_CVP401_VoiceList0929" xfId="0"/>
    <cellStyle name="___Sheet2_VoiceList_PKCL2001_0831.xls_VoiceList2Kx_0223_VoiceList2Kx_0618.xls_CVP401_VoiceList1012b" xfId="0"/>
    <cellStyle name="___Sheet2_VoiceList_PKCL2001_0831.xls_VoiceList2Kx_0223_VoiceList2Kx_0618.xls_CVP401_VoiceList1030" xfId="0"/>
    <cellStyle name="___Sheet2_VoiceList_PKCL2001_0831.xls_VoiceList2Kx_0223_VoiceList2Kx_0618.xls_CVP403_VoiceList0922" xfId="0"/>
    <cellStyle name="___Sheet2_VoiceList_PKCL2001_0831.xls_VoiceList2Kx_0223_VoiceList2Kx_0618.xls_CVP_L_VoiceList0802B" xfId="0"/>
    <cellStyle name="___Sheet2_VoiceList_PKCL2001_0831.xls_VoiceList2Kx_0223_VoiceList2Kx_0618.xls_S910_MasterList_090105b_Icon" xfId="0"/>
    <cellStyle name="___Sheet2_VoiceList_PKCL2001_0831.xls_VoiceList2Kx_0223_VoiceList2Kx_0618.xls_Tyros3VoiceList080131_MH_2kito" xfId="0"/>
    <cellStyle name="___Sheet2_VoiceList_PKCL2001_0831.xls_VoiceList2Kx_0223_VoiceList2Kx_0618.xls_Tyros3VoiceList080131_MH_2kito_PSRSH_MasterList_111019" xfId="0"/>
    <cellStyle name="___Sheet2_VoiceList_PKCL2001_0831.xls_VoiceList2Kx_0223_VoiceList2Kx_0618.xls_Tyros3VoiceList080131_MH_2kitoPL5 MH CheckedK" xfId="0"/>
    <cellStyle name="___Sheet2_VoiceList_PKCL2001_0831.xls_VoiceList2Kx_0223_VoiceList2Kx_0618.xls_Tyros3VoiceList080131_MH_2kitoPL5 MH CheckedK_PSRSH_MasterList_111019" xfId="0"/>
    <cellStyle name="___Sheet2_VoiceList_PKCL2001_0831.xls_VoiceListAxBx_0227" xfId="0"/>
    <cellStyle name="___Sheet2_VoiceList_PKCL2001_0831.xls_VoiceListAxBx_0227_405&amp;S900 VoiceList0908" xfId="0"/>
    <cellStyle name="___Sheet2_VoiceList_PKCL2001_0831.xls_VoiceListAxBx_0227_CVP-405 VoiceList_060718" xfId="0"/>
    <cellStyle name="___Sheet2_VoiceList_PKCL2001_0831.xls_VoiceListAxBx_0227_CVP401_VoiceList0929" xfId="0"/>
    <cellStyle name="___Sheet2_VoiceList_PKCL2001_0831.xls_VoiceListAxBx_0227_CVP401_VoiceList1012b" xfId="0"/>
    <cellStyle name="___Sheet2_VoiceList_PKCL2001_0831.xls_VoiceListAxBx_0227_CVP401_VoiceList1030" xfId="0"/>
    <cellStyle name="___Sheet2_VoiceList_PKCL2001_0831.xls_VoiceListAxBx_0227_CVP403_VoiceList0922" xfId="0"/>
    <cellStyle name="___Sheet2_VoiceList_PKCL2001_0831.xls_VoiceListAxBx_0227_CVP_L_VoiceList0802B" xfId="0"/>
    <cellStyle name="___Sheet2_VoiceList_PKCL2001_0831.xls_VoiceListAxBx_0227_S910_MasterList_090105b_Icon" xfId="0"/>
    <cellStyle name="___Sheet2_VoiceList_PKCL2001_0831.xls_VoiceListAxBx_0227_Tyros3VoiceList080131_MH_2kito" xfId="0"/>
    <cellStyle name="___Sheet2_VoiceList_PKCL2001_0831.xls_VoiceListAxBx_0227_Tyros3VoiceList080131_MH_2kito_PSRSH_MasterList_111019" xfId="0"/>
    <cellStyle name="___Sheet2_VoiceList_PKCL2001_0831.xls_VoiceListAxBx_0227_Tyros3VoiceList080131_MH_2kitoPL5 MH CheckedK" xfId="0"/>
    <cellStyle name="___Sheet2_VoiceList_PKCL2001_0831.xls_VoiceListAxBx_0227_Tyros3VoiceList080131_MH_2kitoPL5 MH CheckedK_PSRSH_MasterList_111019" xfId="0"/>
    <cellStyle name="___Sheet2_VoiceList_PKCL2001_0831.xls_VoiceListAxBx_0312" xfId="0"/>
    <cellStyle name="___Sheet2_VoiceList_PKCL2001_0831.xls_VoiceListAxBx_0312_405&amp;S900 VoiceList0908" xfId="0"/>
    <cellStyle name="___Sheet2_VoiceList_PKCL2001_0831.xls_VoiceListAxBx_0312_CVP-405 VoiceList_060718" xfId="0"/>
    <cellStyle name="___Sheet2_VoiceList_PKCL2001_0831.xls_VoiceListAxBx_0312_CVP401_VoiceList0929" xfId="0"/>
    <cellStyle name="___Sheet2_VoiceList_PKCL2001_0831.xls_VoiceListAxBx_0312_CVP401_VoiceList1012b" xfId="0"/>
    <cellStyle name="___Sheet2_VoiceList_PKCL2001_0831.xls_VoiceListAxBx_0312_CVP401_VoiceList1030" xfId="0"/>
    <cellStyle name="___Sheet2_VoiceList_PKCL2001_0831.xls_VoiceListAxBx_0312_CVP403_VoiceList0922" xfId="0"/>
    <cellStyle name="___Sheet2_VoiceList_PKCL2001_0831.xls_VoiceListAxBx_0312_CVP_L_VoiceList0802B" xfId="0"/>
    <cellStyle name="___Sheet2_VoiceList_PKCL2001_0831.xls_VoiceListAxBx_0312_S910_MasterList_090105b_Icon" xfId="0"/>
    <cellStyle name="___Sheet2_VoiceList_PKCL2001_0831.xls_VoiceListAxBx_0312_Tyros3VoiceList080131_MH_2kito" xfId="0"/>
    <cellStyle name="___Sheet2_VoiceList_PKCL2001_0831.xls_VoiceListAxBx_0312_Tyros3VoiceList080131_MH_2kito_PSRSH_MasterList_111019" xfId="0"/>
    <cellStyle name="___Sheet2_VoiceList_PKCL2001_0831.xls_VoiceListAxBx_0312_Tyros3VoiceList080131_MH_2kitoPL5 MH CheckedK" xfId="0"/>
    <cellStyle name="___Sheet2_VoiceList_PKCL2001_0831.xls_VoiceListAxBx_0312_Tyros3VoiceList080131_MH_2kitoPL5 MH CheckedK_PSRSH_MasterList_111019" xfId="0"/>
    <cellStyle name="___Sheet2_VoiceList_PKCL2001_0831.xls_VoiceListAxBx_0312_VoiceList2Kx_0618.xls" xfId="0"/>
    <cellStyle name="___Sheet2_VoiceList_PKCL2001_0831.xls_VoiceListAxBx_0312_VoiceList2Kx_0618.xls_405&amp;S900 VoiceList0908" xfId="0"/>
    <cellStyle name="___Sheet2_VoiceList_PKCL2001_0831.xls_VoiceListAxBx_0312_VoiceList2Kx_0618.xls_CVP-405 VoiceList_060718" xfId="0"/>
    <cellStyle name="___Sheet2_VoiceList_PKCL2001_0831.xls_VoiceListAxBx_0312_VoiceList2Kx_0618.xls_CVP401_VoiceList0929" xfId="0"/>
    <cellStyle name="___Sheet2_VoiceList_PKCL2001_0831.xls_VoiceListAxBx_0312_VoiceList2Kx_0618.xls_CVP401_VoiceList1012b" xfId="0"/>
    <cellStyle name="___Sheet2_VoiceList_PKCL2001_0831.xls_VoiceListAxBx_0312_VoiceList2Kx_0618.xls_CVP401_VoiceList1030" xfId="0"/>
    <cellStyle name="___Sheet2_VoiceList_PKCL2001_0831.xls_VoiceListAxBx_0312_VoiceList2Kx_0618.xls_CVP403_VoiceList0922" xfId="0"/>
    <cellStyle name="___Sheet2_VoiceList_PKCL2001_0831.xls_VoiceListAxBx_0312_VoiceList2Kx_0618.xls_CVP_L_VoiceList0802B" xfId="0"/>
    <cellStyle name="___Sheet2_VoiceList_PKCL2001_0831.xls_VoiceListAxBx_0312_VoiceList2Kx_0618.xls_S910_MasterList_090105b_Icon" xfId="0"/>
    <cellStyle name="___Sheet2_VoiceList_PKCL2001_0831.xls_VoiceListAxBx_0312_VoiceList2Kx_0618.xls_Tyros3VoiceList080131_MH_2kito" xfId="0"/>
    <cellStyle name="___Sheet2_VoiceList_PKCL2001_0831.xls_VoiceListAxBx_0312_VoiceList2Kx_0618.xls_Tyros3VoiceList080131_MH_2kito_PSRSH_MasterList_111019" xfId="0"/>
    <cellStyle name="___Sheet2_VoiceList_PKCL2001_0831.xls_VoiceListAxBx_0312_VoiceList2Kx_0618.xls_Tyros3VoiceList080131_MH_2kitoPL5 MH CheckedK" xfId="0"/>
    <cellStyle name="___Sheet2_VoiceList_PKCL2001_0831.xls_VoiceListAxBx_0312_VoiceList2Kx_0618.xls_Tyros3VoiceList080131_MH_2kitoPL5 MH CheckedK_PSRSH_MasterList_111019" xfId="0"/>
    <cellStyle name="___Sheet2_VoiceList_PKCL2001_0831.xls_VoiceListCxDx_0227" xfId="0"/>
    <cellStyle name="___Sheet2_VoiceList_PKCL2001_0831.xls_VoiceListCxDx_0227_405&amp;S900 VoiceList0908" xfId="0"/>
    <cellStyle name="___Sheet2_VoiceList_PKCL2001_0831.xls_VoiceListCxDx_0227_CVP-405 VoiceList_060718" xfId="0"/>
    <cellStyle name="___Sheet2_VoiceList_PKCL2001_0831.xls_VoiceListCxDx_0227_CVP401_VoiceList0929" xfId="0"/>
    <cellStyle name="___Sheet2_VoiceList_PKCL2001_0831.xls_VoiceListCxDx_0227_CVP401_VoiceList1012b" xfId="0"/>
    <cellStyle name="___Sheet2_VoiceList_PKCL2001_0831.xls_VoiceListCxDx_0227_CVP401_VoiceList1030" xfId="0"/>
    <cellStyle name="___Sheet2_VoiceList_PKCL2001_0831.xls_VoiceListCxDx_0227_CVP403_VoiceList0922" xfId="0"/>
    <cellStyle name="___Sheet2_VoiceList_PKCL2001_0831.xls_VoiceListCxDx_0227_CVP_L_VoiceList0802B" xfId="0"/>
    <cellStyle name="___Sheet2_VoiceList_PKCL2001_0831.xls_VoiceListCxDx_0227_GML2 Drum Kit List.xls" xfId="0"/>
    <cellStyle name="___Sheet2_VoiceList_PKCL2001_0831.xls_VoiceListCxDx_0227_GML2 Drum Kit List.xls_405&amp;S900 VoiceList0908" xfId="0"/>
    <cellStyle name="___Sheet2_VoiceList_PKCL2001_0831.xls_VoiceListCxDx_0227_GML2 Drum Kit List.xls_CVP-405 VoiceList_060718" xfId="0"/>
    <cellStyle name="___Sheet2_VoiceList_PKCL2001_0831.xls_VoiceListCxDx_0227_GML2 Drum Kit List.xls_CVP401_VoiceList0929" xfId="0"/>
    <cellStyle name="___Sheet2_VoiceList_PKCL2001_0831.xls_VoiceListCxDx_0227_GML2 Drum Kit List.xls_CVP401_VoiceList1012b" xfId="0"/>
    <cellStyle name="___Sheet2_VoiceList_PKCL2001_0831.xls_VoiceListCxDx_0227_GML2 Drum Kit List.xls_CVP401_VoiceList1030" xfId="0"/>
    <cellStyle name="___Sheet2_VoiceList_PKCL2001_0831.xls_VoiceListCxDx_0227_GML2 Drum Kit List.xls_CVP403_VoiceList0922" xfId="0"/>
    <cellStyle name="___Sheet2_VoiceList_PKCL2001_0831.xls_VoiceListCxDx_0227_GML2 Drum Kit List.xls_CVP_L_VoiceList0802B" xfId="0"/>
    <cellStyle name="___Sheet2_VoiceList_PKCL2001_0831.xls_VoiceListCxDx_0227_GML2 Drum Kit List.xls_S910_MasterList_090105b_Icon" xfId="0"/>
    <cellStyle name="___Sheet2_VoiceList_PKCL2001_0831.xls_VoiceListCxDx_0227_GML2 Drum Kit List.xls_Tyros3VoiceList080131_MH_2kito" xfId="0"/>
    <cellStyle name="___Sheet2_VoiceList_PKCL2001_0831.xls_VoiceListCxDx_0227_GML2 Drum Kit List.xls_Tyros3VoiceList080131_MH_2kito_PSRSH_MasterList_111019" xfId="0"/>
    <cellStyle name="___Sheet2_VoiceList_PKCL2001_0831.xls_VoiceListCxDx_0227_GML2 Drum Kit List.xls_Tyros3VoiceList080131_MH_2kitoPL5 MH CheckedK" xfId="0"/>
    <cellStyle name="___Sheet2_VoiceList_PKCL2001_0831.xls_VoiceListCxDx_0227_GML2 Drum Kit List.xls_Tyros3VoiceList080131_MH_2kitoPL5 MH CheckedK_PSRSH_MasterList_111019" xfId="0"/>
    <cellStyle name="___Sheet2_VoiceList_PKCL2001_0831.xls_VoiceListCxDx_0227_MegaSwitchPointTable.xls" xfId="0"/>
    <cellStyle name="___Sheet2_VoiceList_PKCL2001_0831.xls_VoiceListCxDx_0227_MegaSwitchPointTable.xls_405&amp;S900 VoiceList0908" xfId="0"/>
    <cellStyle name="___Sheet2_VoiceList_PKCL2001_0831.xls_VoiceListCxDx_0227_MegaSwitchPointTable.xls_CVP-405 VoiceList_060718" xfId="0"/>
    <cellStyle name="___Sheet2_VoiceList_PKCL2001_0831.xls_VoiceListCxDx_0227_MegaSwitchPointTable.xls_CVP401_VoiceList0929" xfId="0"/>
    <cellStyle name="___Sheet2_VoiceList_PKCL2001_0831.xls_VoiceListCxDx_0227_MegaSwitchPointTable.xls_CVP401_VoiceList1012b" xfId="0"/>
    <cellStyle name="___Sheet2_VoiceList_PKCL2001_0831.xls_VoiceListCxDx_0227_MegaSwitchPointTable.xls_CVP401_VoiceList1030" xfId="0"/>
    <cellStyle name="___Sheet2_VoiceList_PKCL2001_0831.xls_VoiceListCxDx_0227_MegaSwitchPointTable.xls_CVP403_VoiceList0922" xfId="0"/>
    <cellStyle name="___Sheet2_VoiceList_PKCL2001_0831.xls_VoiceListCxDx_0227_MegaSwitchPointTable.xls_CVP_L_VoiceList0802B" xfId="0"/>
    <cellStyle name="___Sheet2_VoiceList_PKCL2001_0831.xls_VoiceListCxDx_0227_MegaSwitchPointTable.xls_S910_MasterList_090105b_Icon" xfId="0"/>
    <cellStyle name="___Sheet2_VoiceList_PKCL2001_0831.xls_VoiceListCxDx_0227_MegaSwitchPointTable.xls_Tyros3VoiceList080131_MH_2kito" xfId="0"/>
    <cellStyle name="___Sheet2_VoiceList_PKCL2001_0831.xls_VoiceListCxDx_0227_MegaSwitchPointTable.xls_Tyros3VoiceList080131_MH_2kito_PSRSH_MasterList_111019" xfId="0"/>
    <cellStyle name="___Sheet2_VoiceList_PKCL2001_0831.xls_VoiceListCxDx_0227_MegaSwitchPointTable.xls_Tyros3VoiceList080131_MH_2kitoPL5 MH CheckedK" xfId="0"/>
    <cellStyle name="___Sheet2_VoiceList_PKCL2001_0831.xls_VoiceListCxDx_0227_MegaSwitchPointTable.xls_Tyros3VoiceList080131_MH_2kitoPL5 MH CheckedK_PSRSH_MasterList_111019" xfId="0"/>
    <cellStyle name="___Sheet2_VoiceList_PKCL2001_0831.xls_VoiceListCxDx_0227_S910_MasterList_090105b_Icon" xfId="0"/>
    <cellStyle name="___Sheet2_VoiceList_PKCL2001_0831.xls_VoiceListCxDx_0227_Tyros Version3_0617.xls" xfId="0"/>
    <cellStyle name="___Sheet2_VoiceList_PKCL2001_0831.xls_VoiceListCxDx_0227_Tyros Version3_0617.xls_405&amp;S900 VoiceList0908" xfId="0"/>
    <cellStyle name="___Sheet2_VoiceList_PKCL2001_0831.xls_VoiceListCxDx_0227_Tyros Version3_0617.xls_CVP-405 VoiceList_060718" xfId="0"/>
    <cellStyle name="___Sheet2_VoiceList_PKCL2001_0831.xls_VoiceListCxDx_0227_Tyros Version3_0617.xls_CVP401_VoiceList0929" xfId="0"/>
    <cellStyle name="___Sheet2_VoiceList_PKCL2001_0831.xls_VoiceListCxDx_0227_Tyros Version3_0617.xls_CVP401_VoiceList1012b" xfId="0"/>
    <cellStyle name="___Sheet2_VoiceList_PKCL2001_0831.xls_VoiceListCxDx_0227_Tyros Version3_0617.xls_CVP401_VoiceList1030" xfId="0"/>
    <cellStyle name="___Sheet2_VoiceList_PKCL2001_0831.xls_VoiceListCxDx_0227_Tyros Version3_0617.xls_CVP403_VoiceList0922" xfId="0"/>
    <cellStyle name="___Sheet2_VoiceList_PKCL2001_0831.xls_VoiceListCxDx_0227_Tyros Version3_0617.xls_CVP_L_VoiceList0802B" xfId="0"/>
    <cellStyle name="___Sheet2_VoiceList_PKCL2001_0831.xls_VoiceListCxDx_0227_Tyros Version3_0617.xls_S910_MasterList_090105b_Icon" xfId="0"/>
    <cellStyle name="___Sheet2_VoiceList_PKCL2001_0831.xls_VoiceListCxDx_0227_Tyros Version3_0617.xls_Tyros3VoiceList080131_MH_2kito" xfId="0"/>
    <cellStyle name="___Sheet2_VoiceList_PKCL2001_0831.xls_VoiceListCxDx_0227_Tyros Version3_0617.xls_Tyros3VoiceList080131_MH_2kito_PSRSH_MasterList_111019" xfId="0"/>
    <cellStyle name="___Sheet2_VoiceList_PKCL2001_0831.xls_VoiceListCxDx_0227_Tyros Version3_0617.xls_Tyros3VoiceList080131_MH_2kitoPL5 MH CheckedK" xfId="0"/>
    <cellStyle name="___Sheet2_VoiceList_PKCL2001_0831.xls_VoiceListCxDx_0227_Tyros Version3_0617.xls_Tyros3VoiceList080131_MH_2kitoPL5 MH CheckedK_PSRSH_MasterList_111019" xfId="0"/>
    <cellStyle name="___Sheet2_VoiceList_PKCL2001_0831.xls_VoiceListCxDx_0227_Tyros3VoiceList080131_MH_2kito" xfId="0"/>
    <cellStyle name="___Sheet2_VoiceList_PKCL2001_0831.xls_VoiceListCxDx_0227_Tyros3VoiceList080131_MH_2kito_PSRSH_MasterList_111019" xfId="0"/>
    <cellStyle name="___Sheet2_VoiceList_PKCL2001_0831.xls_VoiceListCxDx_0227_Tyros3VoiceList080131_MH_2kitoPL5 MH CheckedK" xfId="0"/>
    <cellStyle name="___Sheet2_VoiceList_PKCL2001_0831.xls_VoiceListCxDx_0227_Tyros3VoiceList080131_MH_2kitoPL5 MH CheckedK_PSRSH_MasterList_111019" xfId="0"/>
    <cellStyle name="___Table" xfId="0"/>
    <cellStyle name="___Table_405&amp;S900 VoiceList0908" xfId="0"/>
    <cellStyle name="___Table_CVP-405 VoiceList_060718" xfId="0"/>
    <cellStyle name="___Table_CVP401_VoiceList0929" xfId="0"/>
    <cellStyle name="___Table_CVP401_VoiceList1012b" xfId="0"/>
    <cellStyle name="___Table_CVP401_VoiceList1030" xfId="0"/>
    <cellStyle name="___Table_CVP403_VoiceList0922" xfId="0"/>
    <cellStyle name="___Table_CVP_L_VoiceList0802B" xfId="0"/>
    <cellStyle name="___Table_GML2 Drum Kit List.xls" xfId="0"/>
    <cellStyle name="___Table_GML2 Drum Kit List.xls_405&amp;S900 VoiceList0908" xfId="0"/>
    <cellStyle name="___Table_GML2 Drum Kit List.xls_CVP-405 VoiceList_060718" xfId="0"/>
    <cellStyle name="___Table_GML2 Drum Kit List.xls_CVP401_VoiceList0929" xfId="0"/>
    <cellStyle name="___Table_GML2 Drum Kit List.xls_CVP401_VoiceList1012b" xfId="0"/>
    <cellStyle name="___Table_GML2 Drum Kit List.xls_CVP401_VoiceList1030" xfId="0"/>
    <cellStyle name="___Table_GML2 Drum Kit List.xls_CVP403_VoiceList0922" xfId="0"/>
    <cellStyle name="___Table_GML2 Drum Kit List.xls_CVP_L_VoiceList0802B" xfId="0"/>
    <cellStyle name="___Table_GML2 Drum Kit List.xls_S910_MasterList_090105b_Icon" xfId="0"/>
    <cellStyle name="___Table_GML2 Drum Kit List.xls_Tyros3VoiceList080131_MH_2kito" xfId="0"/>
    <cellStyle name="___Table_GML2 Drum Kit List.xls_Tyros3VoiceList080131_MH_2kito_PSRSH_MasterList_111019" xfId="0"/>
    <cellStyle name="___Table_GML2 Drum Kit List.xls_Tyros3VoiceList080131_MH_2kitoPL5 MH CheckedK" xfId="0"/>
    <cellStyle name="___Table_GML2 Drum Kit List.xls_Tyros3VoiceList080131_MH_2kitoPL5 MH CheckedK_PSRSH_MasterList_111019" xfId="0"/>
    <cellStyle name="___Table_MegaSwitchPointTable.xls" xfId="0"/>
    <cellStyle name="___Table_MegaSwitchPointTable.xls_405&amp;S900 VoiceList0908" xfId="0"/>
    <cellStyle name="___Table_MegaSwitchPointTable.xls_CVP-405 VoiceList_060718" xfId="0"/>
    <cellStyle name="___Table_MegaSwitchPointTable.xls_CVP401_VoiceList0929" xfId="0"/>
    <cellStyle name="___Table_MegaSwitchPointTable.xls_CVP401_VoiceList1012b" xfId="0"/>
    <cellStyle name="___Table_MegaSwitchPointTable.xls_CVP401_VoiceList1030" xfId="0"/>
    <cellStyle name="___Table_MegaSwitchPointTable.xls_CVP403_VoiceList0922" xfId="0"/>
    <cellStyle name="___Table_MegaSwitchPointTable.xls_CVP_L_VoiceList0802B" xfId="0"/>
    <cellStyle name="___Table_MegaSwitchPointTable.xls_S910_MasterList_090105b_Icon" xfId="0"/>
    <cellStyle name="___Table_MegaSwitchPointTable.xls_Tyros3VoiceList080131_MH_2kito" xfId="0"/>
    <cellStyle name="___Table_MegaSwitchPointTable.xls_Tyros3VoiceList080131_MH_2kito_PSRSH_MasterList_111019" xfId="0"/>
    <cellStyle name="___Table_MegaSwitchPointTable.xls_Tyros3VoiceList080131_MH_2kitoPL5 MH CheckedK" xfId="0"/>
    <cellStyle name="___Table_MegaSwitchPointTable.xls_Tyros3VoiceList080131_MH_2kitoPL5 MH CheckedK_PSRSH_MasterList_111019" xfId="0"/>
    <cellStyle name="___Table_S910_MasterList_090105b_Icon" xfId="0"/>
    <cellStyle name="___Table_Tyros Version3_0617.xls" xfId="0"/>
    <cellStyle name="___Table_Tyros Version3_0617.xls_1" xfId="0"/>
    <cellStyle name="___Table_Tyros Version3_0617.xls_1_405&amp;S900 VoiceList0908" xfId="0"/>
    <cellStyle name="___Table_Tyros Version3_0617.xls_1_CVP-405 VoiceList_060718" xfId="0"/>
    <cellStyle name="___Table_Tyros Version3_0617.xls_1_CVP401_VoiceList0929" xfId="0"/>
    <cellStyle name="___Table_Tyros Version3_0617.xls_1_CVP401_VoiceList1012b" xfId="0"/>
    <cellStyle name="___Table_Tyros Version3_0617.xls_1_CVP401_VoiceList1030" xfId="0"/>
    <cellStyle name="___Table_Tyros Version3_0617.xls_1_CVP403_VoiceList0922" xfId="0"/>
    <cellStyle name="___Table_Tyros Version3_0617.xls_1_CVP_L_VoiceList0802B" xfId="0"/>
    <cellStyle name="___Table_Tyros Version3_0617.xls_1_S910_MasterList_090105b_Icon" xfId="0"/>
    <cellStyle name="___Table_Tyros Version3_0617.xls_1_Tyros3VoiceList080131_MH_2kito" xfId="0"/>
    <cellStyle name="___Table_Tyros Version3_0617.xls_1_Tyros3VoiceList080131_MH_2kito_PSRSH_MasterList_111019" xfId="0"/>
    <cellStyle name="___Table_Tyros Version3_0617.xls_1_Tyros3VoiceList080131_MH_2kitoPL5 MH CheckedK" xfId="0"/>
    <cellStyle name="___Table_Tyros Version3_0617.xls_1_Tyros3VoiceList080131_MH_2kitoPL5 MH CheckedK_PSRSH_MasterList_111019" xfId="0"/>
    <cellStyle name="___Table_Tyros Version3_0617.xls_405&amp;S900 VoiceList0908" xfId="0"/>
    <cellStyle name="___Table_Tyros Version3_0617.xls_CVP-405 VoiceList_060718" xfId="0"/>
    <cellStyle name="___Table_Tyros Version3_0617.xls_CVP401_VoiceList0929" xfId="0"/>
    <cellStyle name="___Table_Tyros Version3_0617.xls_CVP401_VoiceList1012b" xfId="0"/>
    <cellStyle name="___Table_Tyros Version3_0617.xls_CVP401_VoiceList1030" xfId="0"/>
    <cellStyle name="___Table_Tyros Version3_0617.xls_CVP403_VoiceList0821" xfId="0"/>
    <cellStyle name="___Table_Tyros Version3_0617.xls_CVP403_VoiceList0922" xfId="0"/>
    <cellStyle name="___Table_Tyros Version3_0617.xls_CVP407 voicelist0908" xfId="0"/>
    <cellStyle name="___Table_Tyros Version3_0617.xls_CVP509fromCLP480" xfId="0"/>
    <cellStyle name="___Table_Tyros Version3_0617.xls_CVP_L_VoiceList0802" xfId="0"/>
    <cellStyle name="___Table_Tyros Version3_0617.xls_CVP_L_VoiceList0802B" xfId="0"/>
    <cellStyle name="___Table_Tyros Version3_0617.xls_PSR-S900VoiceList_060711.xls" xfId="0"/>
    <cellStyle name="___Table_Tyros Version3_0617.xls_PSR_S700VoiceList0831" xfId="0"/>
    <cellStyle name="___Table_Tyros Version3_0617.xls_PSR_S700VoiceList0915" xfId="0"/>
    <cellStyle name="___Table_Tyros Version3_0617.xls_S910_MasterList_090105b_Icon" xfId="0"/>
    <cellStyle name="___Table_Tyros3VoiceList080131_MH_2kito" xfId="0"/>
    <cellStyle name="___Table_Tyros3VoiceList080131_MH_2kito_PSRSH_MasterList_111019" xfId="0"/>
    <cellStyle name="___Table_Tyros3VoiceList080131_MH_2kitoPL5 MH CheckedK" xfId="0"/>
    <cellStyle name="___Table_Tyros3VoiceList080131_MH_2kitoPL5 MH CheckedK_PSRSH_MasterList_111019" xfId="0"/>
    <cellStyle name="___Tyros3VoiceList080131_MH_2kito" xfId="0"/>
    <cellStyle name="___Tyros3VoiceList080131_MH_2kito_PSRSH_MasterList_111019" xfId="0"/>
    <cellStyle name="___Tyros3VoiceList080131_MH_2kitoPL5 MH CheckedK" xfId="0"/>
    <cellStyle name="___Tyros3VoiceList080131_MH_2kitoPL5 MH CheckedK_PSRSH_MasterList_111019" xfId="0"/>
    <cellStyle name="___Voice Renaming.xls" xfId="0"/>
    <cellStyle name="___Voice Renaming.xls_405&amp;S900 VoiceList0908" xfId="0"/>
    <cellStyle name="___Voice Renaming.xls_CVP-405 VoiceList_060718" xfId="0"/>
    <cellStyle name="___Voice Renaming.xls_CVP401_VoiceList0929" xfId="0"/>
    <cellStyle name="___Voice Renaming.xls_CVP401_VoiceList1012b" xfId="0"/>
    <cellStyle name="___Voice Renaming.xls_CVP401_VoiceList1030" xfId="0"/>
    <cellStyle name="___Voice Renaming.xls_CVP403_VoiceList0922" xfId="0"/>
    <cellStyle name="___Voice Renaming.xls_CVP_L_VoiceList0802B" xfId="0"/>
    <cellStyle name="___Voice Renaming.xls_S910_MasterList_090105b_Icon" xfId="0"/>
    <cellStyle name="___Voice Renaming.xls_Tyros3VoiceList080131_MH_2kito" xfId="0"/>
    <cellStyle name="___Voice Renaming.xls_Tyros3VoiceList080131_MH_2kito_PSRSH_MasterList_111019" xfId="0"/>
    <cellStyle name="___Voice Renaming.xls_Tyros3VoiceList080131_MH_2kitoPL5 MH CheckedK" xfId="0"/>
    <cellStyle name="___Voice Renaming.xls_Tyros3VoiceList080131_MH_2kitoPL5 MH CheckedK_PSRSH_MasterList_111019" xfId="0"/>
    <cellStyle name="___Voice&amp;Style Categorize" xfId="0"/>
    <cellStyle name="___Voice&amp;Style Categorize 2" xfId="0"/>
    <cellStyle name="___Voice&amp;Style Categorize 2 2" xfId="0"/>
    <cellStyle name="___Voice&amp;Style Categorize 3" xfId="0"/>
    <cellStyle name="___Voice&amp;Style Categorize 3 2" xfId="0"/>
    <cellStyle name="___Voice&amp;Style Categorize 4" xfId="0"/>
    <cellStyle name="___Voice&amp;Style Categorize_VoiceList_PKCL2001_0831.xls" xfId="0"/>
    <cellStyle name="___Voice&amp;Style Categorize_VoiceList_PKCL2001_0831.xls_405&amp;S900 VoiceList0908" xfId="0"/>
    <cellStyle name="___Voice&amp;Style Categorize_VoiceList_PKCL2001_0831.xls_CVP-405 VoiceList_060718" xfId="0"/>
    <cellStyle name="___Voice&amp;Style Categorize_VoiceList_PKCL2001_0831.xls_CVP2001GraphicListxx" xfId="0"/>
    <cellStyle name="___Voice&amp;Style Categorize_VoiceList_PKCL2001_0831.xls_CVP2001GraphicListxx_(暫定WVGA対応する為よけておく。内容は最新） IconList" xfId="0"/>
    <cellStyle name="___Voice&amp;Style Categorize_VoiceList_PKCL2001_0831.xls_CVP2001GraphicListxx_0303IconList" xfId="0"/>
    <cellStyle name="___Voice&amp;Style Categorize_VoiceList_PKCL2001_0831.xls_CVP2001GraphicListxx_04CVP-PSRIconList_1103" xfId="0"/>
    <cellStyle name="___Voice&amp;Style Categorize_VoiceList_PKCL2001_0831.xls_CVP2001GraphicListxx_04CVP-PSRIconList_1103_IconList" xfId="0"/>
    <cellStyle name="___Voice&amp;Style Categorize_VoiceList_PKCL2001_0831.xls_CVP2001GraphicListxx_04CVP-PSRIconList_1103_S910_MasterList_090105b_Icon" xfId="0"/>
    <cellStyle name="___Voice&amp;Style Categorize_VoiceList_PKCL2001_0831.xls_CVP2001GraphicListxx_04CVP-PSRIconList_1103_Tyros3VoiceList080131_MH_2kito" xfId="0"/>
    <cellStyle name="___Voice&amp;Style Categorize_VoiceList_PKCL2001_0831.xls_CVP2001GraphicListxx_04CVP-PSRIconList_1103_Tyros3VoiceList080131_MH_2kito_PSRSH_MasterList_111019" xfId="0"/>
    <cellStyle name="___Voice&amp;Style Categorize_VoiceList_PKCL2001_0831.xls_CVP2001GraphicListxx_04CVP-PSRIconList_1103_Tyros3VoiceList080131_MH_2kitoPL5 MH CheckedK" xfId="0"/>
    <cellStyle name="___Voice&amp;Style Categorize_VoiceList_PKCL2001_0831.xls_CVP2001GraphicListxx_04CVP-PSRIconList_1103_Tyros3VoiceList080131_MH_2kitoPL5 MH CheckedK_PSRSH_MasterList_111019" xfId="0"/>
    <cellStyle name="___Voice&amp;Style Categorize_VoiceList_PKCL2001_0831.xls_CVP2001GraphicListxx_05Tyros2IconList" xfId="0"/>
    <cellStyle name="___Voice&amp;Style Categorize_VoiceList_PKCL2001_0831.xls_CVP2001GraphicListxx_Book1" xfId="0"/>
    <cellStyle name="___Voice&amp;Style Categorize_VoiceList_PKCL2001_0831.xls_CVP2001GraphicListxx_Icon List" xfId="0"/>
    <cellStyle name="___Voice&amp;Style Categorize_VoiceList_PKCL2001_0831.xls_CVP2001GraphicListxx_IconList" xfId="0"/>
    <cellStyle name="___Voice&amp;Style Categorize_VoiceList_PKCL2001_0831.xls_CVP2001GraphicListxx_LocalIconList" xfId="0"/>
    <cellStyle name="___Voice&amp;Style Categorize_VoiceList_PKCL2001_0831.xls_CVP2001GraphicListxx_S910_MasterList_090105b_Icon" xfId="0"/>
    <cellStyle name="___Voice&amp;Style Categorize_VoiceList_PKCL2001_0831.xls_CVP2001GraphicListxx_Tyros3VoiceList080131_MH_2kito" xfId="0"/>
    <cellStyle name="___Voice&amp;Style Categorize_VoiceList_PKCL2001_0831.xls_CVP2001GraphicListxx_Tyros3VoiceList080131_MH_2kito_PSRSH_MasterList_111019" xfId="0"/>
    <cellStyle name="___Voice&amp;Style Categorize_VoiceList_PKCL2001_0831.xls_CVP2001GraphicListxx_Tyros3VoiceList080131_MH_2kitoPL5 MH CheckedK" xfId="0"/>
    <cellStyle name="___Voice&amp;Style Categorize_VoiceList_PKCL2001_0831.xls_CVP2001GraphicListxx_Tyros3VoiceList080131_MH_2kitoPL5 MH CheckedK_PSRSH_MasterList_111019" xfId="0"/>
    <cellStyle name="___Voice&amp;Style Categorize_VoiceList_PKCL2001_0831.xls_CVP2001GraphicListxx_コピーIconList" xfId="0"/>
    <cellStyle name="___Voice&amp;Style Categorize_VoiceList_PKCL2001_0831.xls_CVP2001GraphicList最新" xfId="0"/>
    <cellStyle name="___Voice&amp;Style Categorize_VoiceList_PKCL2001_0831.xls_CVP2001GraphicList最新_(暫定WVGA対応する為よけておく。内容は最新） IconList" xfId="0"/>
    <cellStyle name="___Voice&amp;Style Categorize_VoiceList_PKCL2001_0831.xls_CVP2001GraphicList最新_0303IconList" xfId="0"/>
    <cellStyle name="___Voice&amp;Style Categorize_VoiceList_PKCL2001_0831.xls_CVP2001GraphicList最新_04CVP-PSRIconList_1103" xfId="0"/>
    <cellStyle name="___Voice&amp;Style Categorize_VoiceList_PKCL2001_0831.xls_CVP2001GraphicList最新_04CVP-PSRIconList_1103_IconList" xfId="0"/>
    <cellStyle name="___Voice&amp;Style Categorize_VoiceList_PKCL2001_0831.xls_CVP2001GraphicList最新_04CVP-PSRIconList_1103_S910_MasterList_090105b_Icon" xfId="0"/>
    <cellStyle name="___Voice&amp;Style Categorize_VoiceList_PKCL2001_0831.xls_CVP2001GraphicList最新_04CVP-PSRIconList_1103_Tyros3VoiceList080131_MH_2kito" xfId="0"/>
    <cellStyle name="___Voice&amp;Style Categorize_VoiceList_PKCL2001_0831.xls_CVP2001GraphicList最新_04CVP-PSRIconList_1103_Tyros3VoiceList080131_MH_2kito_PSRSH_MasterList_111019" xfId="0"/>
    <cellStyle name="___Voice&amp;Style Categorize_VoiceList_PKCL2001_0831.xls_CVP2001GraphicList最新_04CVP-PSRIconList_1103_Tyros3VoiceList080131_MH_2kitoPL5 MH CheckedK" xfId="0"/>
    <cellStyle name="___Voice&amp;Style Categorize_VoiceList_PKCL2001_0831.xls_CVP2001GraphicList最新_04CVP-PSRIconList_1103_Tyros3VoiceList080131_MH_2kitoPL5 MH CheckedK_PSRSH_MasterList_111019" xfId="0"/>
    <cellStyle name="___Voice&amp;Style Categorize_VoiceList_PKCL2001_0831.xls_CVP2001GraphicList最新_05Tyros2IconList" xfId="0"/>
    <cellStyle name="___Voice&amp;Style Categorize_VoiceList_PKCL2001_0831.xls_CVP2001GraphicList最新_Book1" xfId="0"/>
    <cellStyle name="___Voice&amp;Style Categorize_VoiceList_PKCL2001_0831.xls_CVP2001GraphicList最新_Icon List" xfId="0"/>
    <cellStyle name="___Voice&amp;Style Categorize_VoiceList_PKCL2001_0831.xls_CVP2001GraphicList最新_IconList" xfId="0"/>
    <cellStyle name="___Voice&amp;Style Categorize_VoiceList_PKCL2001_0831.xls_CVP2001GraphicList最新_LocalIconList" xfId="0"/>
    <cellStyle name="___Voice&amp;Style Categorize_VoiceList_PKCL2001_0831.xls_CVP2001GraphicList最新_S910_MasterList_090105b_Icon" xfId="0"/>
    <cellStyle name="___Voice&amp;Style Categorize_VoiceList_PKCL2001_0831.xls_CVP2001GraphicList最新_Tyros3VoiceList080131_MH_2kito" xfId="0"/>
    <cellStyle name="___Voice&amp;Style Categorize_VoiceList_PKCL2001_0831.xls_CVP2001GraphicList最新_Tyros3VoiceList080131_MH_2kito_PSRSH_MasterList_111019" xfId="0"/>
    <cellStyle name="___Voice&amp;Style Categorize_VoiceList_PKCL2001_0831.xls_CVP2001GraphicList最新_Tyros3VoiceList080131_MH_2kitoPL5 MH CheckedK" xfId="0"/>
    <cellStyle name="___Voice&amp;Style Categorize_VoiceList_PKCL2001_0831.xls_CVP2001GraphicList最新_Tyros3VoiceList080131_MH_2kitoPL5 MH CheckedK_PSRSH_MasterList_111019" xfId="0"/>
    <cellStyle name="___Voice&amp;Style Categorize_VoiceList_PKCL2001_0831.xls_CVP2001GraphicList最新_コピーIconList" xfId="0"/>
    <cellStyle name="___Voice&amp;Style Categorize_VoiceList_PKCL2001_0831.xls_CVP401_VoiceList0929" xfId="0"/>
    <cellStyle name="___Voice&amp;Style Categorize_VoiceList_PKCL2001_0831.xls_CVP401_VoiceList1012b" xfId="0"/>
    <cellStyle name="___Voice&amp;Style Categorize_VoiceList_PKCL2001_0831.xls_CVP401_VoiceList1030" xfId="0"/>
    <cellStyle name="___Voice&amp;Style Categorize_VoiceList_PKCL2001_0831.xls_CVP403_VoiceList0922" xfId="0"/>
    <cellStyle name="___Voice&amp;Style Categorize_VoiceList_PKCL2001_0831.xls_CVP_L_VoiceList0802B" xfId="0"/>
    <cellStyle name="___Voice&amp;Style Categorize_VoiceList_PKCL2001_0831.xls_Icon" xfId="0"/>
    <cellStyle name="___Voice&amp;Style Categorize_VoiceList_PKCL2001_0831.xls_Icon_405&amp;S900 VoiceList0908" xfId="0"/>
    <cellStyle name="___Voice&amp;Style Categorize_VoiceList_PKCL2001_0831.xls_Icon_CVP-405 VoiceList_060718" xfId="0"/>
    <cellStyle name="___Voice&amp;Style Categorize_VoiceList_PKCL2001_0831.xls_Icon_CVP401_VoiceList0929" xfId="0"/>
    <cellStyle name="___Voice&amp;Style Categorize_VoiceList_PKCL2001_0831.xls_Icon_CVP401_VoiceList1012b" xfId="0"/>
    <cellStyle name="___Voice&amp;Style Categorize_VoiceList_PKCL2001_0831.xls_Icon_CVP401_VoiceList1030" xfId="0"/>
    <cellStyle name="___Voice&amp;Style Categorize_VoiceList_PKCL2001_0831.xls_Icon_CVP403_VoiceList0922" xfId="0"/>
    <cellStyle name="___Voice&amp;Style Categorize_VoiceList_PKCL2001_0831.xls_Icon_CVP_L_VoiceList0802B" xfId="0"/>
    <cellStyle name="___Voice&amp;Style Categorize_VoiceList_PKCL2001_0831.xls_Icon_GML2 Drum Kit List.xls" xfId="0"/>
    <cellStyle name="___Voice&amp;Style Categorize_VoiceList_PKCL2001_0831.xls_Icon_GML2 Drum Kit List.xls_405&amp;S900 VoiceList0908" xfId="0"/>
    <cellStyle name="___Voice&amp;Style Categorize_VoiceList_PKCL2001_0831.xls_Icon_GML2 Drum Kit List.xls_CVP-405 VoiceList_060718" xfId="0"/>
    <cellStyle name="___Voice&amp;Style Categorize_VoiceList_PKCL2001_0831.xls_Icon_GML2 Drum Kit List.xls_CVP401_VoiceList0929" xfId="0"/>
    <cellStyle name="___Voice&amp;Style Categorize_VoiceList_PKCL2001_0831.xls_Icon_GML2 Drum Kit List.xls_CVP401_VoiceList1012b" xfId="0"/>
    <cellStyle name="___Voice&amp;Style Categorize_VoiceList_PKCL2001_0831.xls_Icon_GML2 Drum Kit List.xls_CVP401_VoiceList1030" xfId="0"/>
    <cellStyle name="___Voice&amp;Style Categorize_VoiceList_PKCL2001_0831.xls_Icon_GML2 Drum Kit List.xls_CVP403_VoiceList0922" xfId="0"/>
    <cellStyle name="___Voice&amp;Style Categorize_VoiceList_PKCL2001_0831.xls_Icon_GML2 Drum Kit List.xls_CVP_L_VoiceList0802B" xfId="0"/>
    <cellStyle name="___Voice&amp;Style Categorize_VoiceList_PKCL2001_0831.xls_Icon_GML2 Drum Kit List.xls_S910_MasterList_090105b_Icon" xfId="0"/>
    <cellStyle name="___Voice&amp;Style Categorize_VoiceList_PKCL2001_0831.xls_Icon_GML2 Drum Kit List.xls_Tyros3VoiceList080131_MH_2kito" xfId="0"/>
    <cellStyle name="___Voice&amp;Style Categorize_VoiceList_PKCL2001_0831.xls_Icon_GML2 Drum Kit List.xls_Tyros3VoiceList080131_MH_2kito_PSRSH_MasterList_111019" xfId="0"/>
    <cellStyle name="___Voice&amp;Style Categorize_VoiceList_PKCL2001_0831.xls_Icon_GML2 Drum Kit List.xls_Tyros3VoiceList080131_MH_2kitoPL5 MH CheckedK" xfId="0"/>
    <cellStyle name="___Voice&amp;Style Categorize_VoiceList_PKCL2001_0831.xls_Icon_GML2 Drum Kit List.xls_Tyros3VoiceList080131_MH_2kitoPL5 MH CheckedK_PSRSH_MasterList_111019" xfId="0"/>
    <cellStyle name="___Voice&amp;Style Categorize_VoiceList_PKCL2001_0831.xls_Icon_MegaSwitchPointTable.xls" xfId="0"/>
    <cellStyle name="___Voice&amp;Style Categorize_VoiceList_PKCL2001_0831.xls_Icon_MegaSwitchPointTable.xls_405&amp;S900 VoiceList0908" xfId="0"/>
    <cellStyle name="___Voice&amp;Style Categorize_VoiceList_PKCL2001_0831.xls_Icon_MegaSwitchPointTable.xls_CVP-405 VoiceList_060718" xfId="0"/>
    <cellStyle name="___Voice&amp;Style Categorize_VoiceList_PKCL2001_0831.xls_Icon_MegaSwitchPointTable.xls_CVP401_VoiceList0929" xfId="0"/>
    <cellStyle name="___Voice&amp;Style Categorize_VoiceList_PKCL2001_0831.xls_Icon_MegaSwitchPointTable.xls_CVP401_VoiceList1012b" xfId="0"/>
    <cellStyle name="___Voice&amp;Style Categorize_VoiceList_PKCL2001_0831.xls_Icon_MegaSwitchPointTable.xls_CVP401_VoiceList1030" xfId="0"/>
    <cellStyle name="___Voice&amp;Style Categorize_VoiceList_PKCL2001_0831.xls_Icon_MegaSwitchPointTable.xls_CVP403_VoiceList0922" xfId="0"/>
    <cellStyle name="___Voice&amp;Style Categorize_VoiceList_PKCL2001_0831.xls_Icon_MegaSwitchPointTable.xls_CVP_L_VoiceList0802B" xfId="0"/>
    <cellStyle name="___Voice&amp;Style Categorize_VoiceList_PKCL2001_0831.xls_Icon_MegaSwitchPointTable.xls_S910_MasterList_090105b_Icon" xfId="0"/>
    <cellStyle name="___Voice&amp;Style Categorize_VoiceList_PKCL2001_0831.xls_Icon_MegaSwitchPointTable.xls_Tyros3VoiceList080131_MH_2kito" xfId="0"/>
    <cellStyle name="___Voice&amp;Style Categorize_VoiceList_PKCL2001_0831.xls_Icon_MegaSwitchPointTable.xls_Tyros3VoiceList080131_MH_2kito_PSRSH_MasterList_111019" xfId="0"/>
    <cellStyle name="___Voice&amp;Style Categorize_VoiceList_PKCL2001_0831.xls_Icon_MegaSwitchPointTable.xls_Tyros3VoiceList080131_MH_2kitoPL5 MH CheckedK" xfId="0"/>
    <cellStyle name="___Voice&amp;Style Categorize_VoiceList_PKCL2001_0831.xls_Icon_MegaSwitchPointTable.xls_Tyros3VoiceList080131_MH_2kitoPL5 MH CheckedK_PSRSH_MasterList_111019" xfId="0"/>
    <cellStyle name="___Voice&amp;Style Categorize_VoiceList_PKCL2001_0831.xls_Icon_S910_MasterList_090105b_Icon" xfId="0"/>
    <cellStyle name="___Voice&amp;Style Categorize_VoiceList_PKCL2001_0831.xls_Icon_Tyros Version3_0617.xls" xfId="0"/>
    <cellStyle name="___Voice&amp;Style Categorize_VoiceList_PKCL2001_0831.xls_Icon_Tyros Version3_0617.xls_405&amp;S900 VoiceList0908" xfId="0"/>
    <cellStyle name="___Voice&amp;Style Categorize_VoiceList_PKCL2001_0831.xls_Icon_Tyros Version3_0617.xls_CVP-405 VoiceList_060718" xfId="0"/>
    <cellStyle name="___Voice&amp;Style Categorize_VoiceList_PKCL2001_0831.xls_Icon_Tyros Version3_0617.xls_CVP401_VoiceList0929" xfId="0"/>
    <cellStyle name="___Voice&amp;Style Categorize_VoiceList_PKCL2001_0831.xls_Icon_Tyros Version3_0617.xls_CVP401_VoiceList1012b" xfId="0"/>
    <cellStyle name="___Voice&amp;Style Categorize_VoiceList_PKCL2001_0831.xls_Icon_Tyros Version3_0617.xls_CVP401_VoiceList1030" xfId="0"/>
    <cellStyle name="___Voice&amp;Style Categorize_VoiceList_PKCL2001_0831.xls_Icon_Tyros Version3_0617.xls_CVP403_VoiceList0922" xfId="0"/>
    <cellStyle name="___Voice&amp;Style Categorize_VoiceList_PKCL2001_0831.xls_Icon_Tyros Version3_0617.xls_CVP_L_VoiceList0802B" xfId="0"/>
    <cellStyle name="___Voice&amp;Style Categorize_VoiceList_PKCL2001_0831.xls_Icon_Tyros Version3_0617.xls_S910_MasterList_090105b_Icon" xfId="0"/>
    <cellStyle name="___Voice&amp;Style Categorize_VoiceList_PKCL2001_0831.xls_Icon_Tyros Version3_0617.xls_Tyros3VoiceList080131_MH_2kito" xfId="0"/>
    <cellStyle name="___Voice&amp;Style Categorize_VoiceList_PKCL2001_0831.xls_Icon_Tyros Version3_0617.xls_Tyros3VoiceList080131_MH_2kito_PSRSH_MasterList_111019" xfId="0"/>
    <cellStyle name="___Voice&amp;Style Categorize_VoiceList_PKCL2001_0831.xls_Icon_Tyros Version3_0617.xls_Tyros3VoiceList080131_MH_2kitoPL5 MH CheckedK" xfId="0"/>
    <cellStyle name="___Voice&amp;Style Categorize_VoiceList_PKCL2001_0831.xls_Icon_Tyros Version3_0617.xls_Tyros3VoiceList080131_MH_2kitoPL5 MH CheckedK_PSRSH_MasterList_111019" xfId="0"/>
    <cellStyle name="___Voice&amp;Style Categorize_VoiceList_PKCL2001_0831.xls_Icon_Tyros3VoiceList080131_MH_2kito" xfId="0"/>
    <cellStyle name="___Voice&amp;Style Categorize_VoiceList_PKCL2001_0831.xls_Icon_Tyros3VoiceList080131_MH_2kito_PSRSH_MasterList_111019" xfId="0"/>
    <cellStyle name="___Voice&amp;Style Categorize_VoiceList_PKCL2001_0831.xls_Icon_Tyros3VoiceList080131_MH_2kitoPL5 MH CheckedK" xfId="0"/>
    <cellStyle name="___Voice&amp;Style Categorize_VoiceList_PKCL2001_0831.xls_Icon_Tyros3VoiceList080131_MH_2kitoPL5 MH CheckedK_PSRSH_MasterList_111019" xfId="0"/>
    <cellStyle name="___Voice&amp;Style Categorize_VoiceList_PKCL2001_0831.xls_IconList" xfId="0"/>
    <cellStyle name="___Voice&amp;Style Categorize_VoiceList_PKCL2001_0831.xls_S910_MasterList_090105b_Icon" xfId="0"/>
    <cellStyle name="___Voice&amp;Style Categorize_VoiceList_PKCL2001_0831.xls_Table" xfId="0"/>
    <cellStyle name="___Voice&amp;Style Categorize_VoiceList_PKCL2001_0831.xls_Table_405&amp;S900 VoiceList0908" xfId="0"/>
    <cellStyle name="___Voice&amp;Style Categorize_VoiceList_PKCL2001_0831.xls_Table_CVP-405 VoiceList_060718" xfId="0"/>
    <cellStyle name="___Voice&amp;Style Categorize_VoiceList_PKCL2001_0831.xls_Table_CVP401_VoiceList0929" xfId="0"/>
    <cellStyle name="___Voice&amp;Style Categorize_VoiceList_PKCL2001_0831.xls_Table_CVP401_VoiceList1012b" xfId="0"/>
    <cellStyle name="___Voice&amp;Style Categorize_VoiceList_PKCL2001_0831.xls_Table_CVP401_VoiceList1030" xfId="0"/>
    <cellStyle name="___Voice&amp;Style Categorize_VoiceList_PKCL2001_0831.xls_Table_CVP403_VoiceList0922" xfId="0"/>
    <cellStyle name="___Voice&amp;Style Categorize_VoiceList_PKCL2001_0831.xls_Table_CVP_L_VoiceList0802B" xfId="0"/>
    <cellStyle name="___Voice&amp;Style Categorize_VoiceList_PKCL2001_0831.xls_Table_GML2 Drum Kit List.xls" xfId="0"/>
    <cellStyle name="___Voice&amp;Style Categorize_VoiceList_PKCL2001_0831.xls_Table_GML2 Drum Kit List.xls_405&amp;S900 VoiceList0908" xfId="0"/>
    <cellStyle name="___Voice&amp;Style Categorize_VoiceList_PKCL2001_0831.xls_Table_GML2 Drum Kit List.xls_CVP-405 VoiceList_060718" xfId="0"/>
    <cellStyle name="___Voice&amp;Style Categorize_VoiceList_PKCL2001_0831.xls_Table_GML2 Drum Kit List.xls_CVP401_VoiceList0929" xfId="0"/>
    <cellStyle name="___Voice&amp;Style Categorize_VoiceList_PKCL2001_0831.xls_Table_GML2 Drum Kit List.xls_CVP401_VoiceList1012b" xfId="0"/>
    <cellStyle name="___Voice&amp;Style Categorize_VoiceList_PKCL2001_0831.xls_Table_GML2 Drum Kit List.xls_CVP401_VoiceList1030" xfId="0"/>
    <cellStyle name="___Voice&amp;Style Categorize_VoiceList_PKCL2001_0831.xls_Table_GML2 Drum Kit List.xls_CVP403_VoiceList0922" xfId="0"/>
    <cellStyle name="___Voice&amp;Style Categorize_VoiceList_PKCL2001_0831.xls_Table_GML2 Drum Kit List.xls_CVP_L_VoiceList0802B" xfId="0"/>
    <cellStyle name="___Voice&amp;Style Categorize_VoiceList_PKCL2001_0831.xls_Table_GML2 Drum Kit List.xls_S910_MasterList_090105b_Icon" xfId="0"/>
    <cellStyle name="___Voice&amp;Style Categorize_VoiceList_PKCL2001_0831.xls_Table_GML2 Drum Kit List.xls_Tyros3VoiceList080131_MH_2kito" xfId="0"/>
    <cellStyle name="___Voice&amp;Style Categorize_VoiceList_PKCL2001_0831.xls_Table_GML2 Drum Kit List.xls_Tyros3VoiceList080131_MH_2kito_PSRSH_MasterList_111019" xfId="0"/>
    <cellStyle name="___Voice&amp;Style Categorize_VoiceList_PKCL2001_0831.xls_Table_GML2 Drum Kit List.xls_Tyros3VoiceList080131_MH_2kitoPL5 MH CheckedK" xfId="0"/>
    <cellStyle name="___Voice&amp;Style Categorize_VoiceList_PKCL2001_0831.xls_Table_GML2 Drum Kit List.xls_Tyros3VoiceList080131_MH_2kitoPL5 MH CheckedK_PSRSH_MasterList_111019" xfId="0"/>
    <cellStyle name="___Voice&amp;Style Categorize_VoiceList_PKCL2001_0831.xls_Table_MegaSwitchPointTable.xls" xfId="0"/>
    <cellStyle name="___Voice&amp;Style Categorize_VoiceList_PKCL2001_0831.xls_Table_MegaSwitchPointTable.xls_405&amp;S900 VoiceList0908" xfId="0"/>
    <cellStyle name="___Voice&amp;Style Categorize_VoiceList_PKCL2001_0831.xls_Table_MegaSwitchPointTable.xls_CVP-405 VoiceList_060718" xfId="0"/>
    <cellStyle name="___Voice&amp;Style Categorize_VoiceList_PKCL2001_0831.xls_Table_MegaSwitchPointTable.xls_CVP401_VoiceList0929" xfId="0"/>
    <cellStyle name="___Voice&amp;Style Categorize_VoiceList_PKCL2001_0831.xls_Table_MegaSwitchPointTable.xls_CVP401_VoiceList1012b" xfId="0"/>
    <cellStyle name="___Voice&amp;Style Categorize_VoiceList_PKCL2001_0831.xls_Table_MegaSwitchPointTable.xls_CVP401_VoiceList1030" xfId="0"/>
    <cellStyle name="___Voice&amp;Style Categorize_VoiceList_PKCL2001_0831.xls_Table_MegaSwitchPointTable.xls_CVP403_VoiceList0922" xfId="0"/>
    <cellStyle name="___Voice&amp;Style Categorize_VoiceList_PKCL2001_0831.xls_Table_MegaSwitchPointTable.xls_CVP_L_VoiceList0802B" xfId="0"/>
    <cellStyle name="___Voice&amp;Style Categorize_VoiceList_PKCL2001_0831.xls_Table_MegaSwitchPointTable.xls_S910_MasterList_090105b_Icon" xfId="0"/>
    <cellStyle name="___Voice&amp;Style Categorize_VoiceList_PKCL2001_0831.xls_Table_MegaSwitchPointTable.xls_Tyros3VoiceList080131_MH_2kito" xfId="0"/>
    <cellStyle name="___Voice&amp;Style Categorize_VoiceList_PKCL2001_0831.xls_Table_MegaSwitchPointTable.xls_Tyros3VoiceList080131_MH_2kito_PSRSH_MasterList_111019" xfId="0"/>
    <cellStyle name="___Voice&amp;Style Categorize_VoiceList_PKCL2001_0831.xls_Table_MegaSwitchPointTable.xls_Tyros3VoiceList080131_MH_2kitoPL5 MH CheckedK" xfId="0"/>
    <cellStyle name="___Voice&amp;Style Categorize_VoiceList_PKCL2001_0831.xls_Table_MegaSwitchPointTable.xls_Tyros3VoiceList080131_MH_2kitoPL5 MH CheckedK_PSRSH_MasterList_111019" xfId="0"/>
    <cellStyle name="___Voice&amp;Style Categorize_VoiceList_PKCL2001_0831.xls_Table_S910_MasterList_090105b_Icon" xfId="0"/>
    <cellStyle name="___Voice&amp;Style Categorize_VoiceList_PKCL2001_0831.xls_Table_Tyros Version3_0617.xls" xfId="0"/>
    <cellStyle name="___Voice&amp;Style Categorize_VoiceList_PKCL2001_0831.xls_Table_Tyros Version3_0617.xls_405&amp;S900 VoiceList0908" xfId="0"/>
    <cellStyle name="___Voice&amp;Style Categorize_VoiceList_PKCL2001_0831.xls_Table_Tyros Version3_0617.xls_CVP-405 VoiceList_060718" xfId="0"/>
    <cellStyle name="___Voice&amp;Style Categorize_VoiceList_PKCL2001_0831.xls_Table_Tyros Version3_0617.xls_CVP401_VoiceList0929" xfId="0"/>
    <cellStyle name="___Voice&amp;Style Categorize_VoiceList_PKCL2001_0831.xls_Table_Tyros Version3_0617.xls_CVP401_VoiceList1012b" xfId="0"/>
    <cellStyle name="___Voice&amp;Style Categorize_VoiceList_PKCL2001_0831.xls_Table_Tyros Version3_0617.xls_CVP401_VoiceList1030" xfId="0"/>
    <cellStyle name="___Voice&amp;Style Categorize_VoiceList_PKCL2001_0831.xls_Table_Tyros Version3_0617.xls_CVP403_VoiceList0922" xfId="0"/>
    <cellStyle name="___Voice&amp;Style Categorize_VoiceList_PKCL2001_0831.xls_Table_Tyros Version3_0617.xls_CVP_L_VoiceList0802B" xfId="0"/>
    <cellStyle name="___Voice&amp;Style Categorize_VoiceList_PKCL2001_0831.xls_Table_Tyros Version3_0617.xls_S910_MasterList_090105b_Icon" xfId="0"/>
    <cellStyle name="___Voice&amp;Style Categorize_VoiceList_PKCL2001_0831.xls_Table_Tyros Version3_0617.xls_Tyros3VoiceList080131_MH_2kito" xfId="0"/>
    <cellStyle name="___Voice&amp;Style Categorize_VoiceList_PKCL2001_0831.xls_Table_Tyros Version3_0617.xls_Tyros3VoiceList080131_MH_2kito_PSRSH_MasterList_111019" xfId="0"/>
    <cellStyle name="___Voice&amp;Style Categorize_VoiceList_PKCL2001_0831.xls_Table_Tyros Version3_0617.xls_Tyros3VoiceList080131_MH_2kitoPL5 MH CheckedK" xfId="0"/>
    <cellStyle name="___Voice&amp;Style Categorize_VoiceList_PKCL2001_0831.xls_Table_Tyros Version3_0617.xls_Tyros3VoiceList080131_MH_2kitoPL5 MH CheckedK_PSRSH_MasterList_111019" xfId="0"/>
    <cellStyle name="___Voice&amp;Style Categorize_VoiceList_PKCL2001_0831.xls_Table_Tyros3VoiceList080131_MH_2kito" xfId="0"/>
    <cellStyle name="___Voice&amp;Style Categorize_VoiceList_PKCL2001_0831.xls_Table_Tyros3VoiceList080131_MH_2kito_PSRSH_MasterList_111019" xfId="0"/>
    <cellStyle name="___Voice&amp;Style Categorize_VoiceList_PKCL2001_0831.xls_Table_Tyros3VoiceList080131_MH_2kitoPL5 MH CheckedK" xfId="0"/>
    <cellStyle name="___Voice&amp;Style Categorize_VoiceList_PKCL2001_0831.xls_Table_Tyros3VoiceList080131_MH_2kitoPL5 MH CheckedK_PSRSH_MasterList_111019" xfId="0"/>
    <cellStyle name="___Voice&amp;Style Categorize_VoiceList_PKCL2001_0831.xls_Tyros3VoiceList080131_MH_2kito" xfId="0"/>
    <cellStyle name="___Voice&amp;Style Categorize_VoiceList_PKCL2001_0831.xls_Tyros3VoiceList080131_MH_2kito_PSRSH_MasterList_111019" xfId="0"/>
    <cellStyle name="___Voice&amp;Style Categorize_VoiceList_PKCL2001_0831.xls_Tyros3VoiceList080131_MH_2kitoPL5 MH CheckedK" xfId="0"/>
    <cellStyle name="___Voice&amp;Style Categorize_VoiceList_PKCL2001_0831.xls_Tyros3VoiceList080131_MH_2kitoPL5 MH CheckedK_PSRSH_MasterList_111019" xfId="0"/>
    <cellStyle name="___Voice&amp;Style Categorize_VoiceList_PKCL2001_0831.xls_VoiceList2Kx_0223" xfId="0"/>
    <cellStyle name="___Voice&amp;Style Categorize_VoiceList_PKCL2001_0831.xls_VoiceList2Kx_0223_405&amp;S900 VoiceList0908" xfId="0"/>
    <cellStyle name="___Voice&amp;Style Categorize_VoiceList_PKCL2001_0831.xls_VoiceList2Kx_0223_CVP-405 VoiceList_060718" xfId="0"/>
    <cellStyle name="___Voice&amp;Style Categorize_VoiceList_PKCL2001_0831.xls_VoiceList2Kx_0223_CVP401_VoiceList0929" xfId="0"/>
    <cellStyle name="___Voice&amp;Style Categorize_VoiceList_PKCL2001_0831.xls_VoiceList2Kx_0223_CVP401_VoiceList1012b" xfId="0"/>
    <cellStyle name="___Voice&amp;Style Categorize_VoiceList_PKCL2001_0831.xls_VoiceList2Kx_0223_CVP401_VoiceList1030" xfId="0"/>
    <cellStyle name="___Voice&amp;Style Categorize_VoiceList_PKCL2001_0831.xls_VoiceList2Kx_0223_CVP403_VoiceList0922" xfId="0"/>
    <cellStyle name="___Voice&amp;Style Categorize_VoiceList_PKCL2001_0831.xls_VoiceList2Kx_0223_CVP_L_VoiceList0802B" xfId="0"/>
    <cellStyle name="___Voice&amp;Style Categorize_VoiceList_PKCL2001_0831.xls_VoiceList2Kx_0223_S910_MasterList_090105b_Icon" xfId="0"/>
    <cellStyle name="___Voice&amp;Style Categorize_VoiceList_PKCL2001_0831.xls_VoiceList2Kx_0223_Tyros3VoiceList080131_MH_2kito" xfId="0"/>
    <cellStyle name="___Voice&amp;Style Categorize_VoiceList_PKCL2001_0831.xls_VoiceList2Kx_0223_Tyros3VoiceList080131_MH_2kito_PSRSH_MasterList_111019" xfId="0"/>
    <cellStyle name="___Voice&amp;Style Categorize_VoiceList_PKCL2001_0831.xls_VoiceList2Kx_0223_Tyros3VoiceList080131_MH_2kitoPL5 MH CheckedK" xfId="0"/>
    <cellStyle name="___Voice&amp;Style Categorize_VoiceList_PKCL2001_0831.xls_VoiceList2Kx_0223_Tyros3VoiceList080131_MH_2kitoPL5 MH CheckedK_PSRSH_MasterList_111019" xfId="0"/>
    <cellStyle name="___Voice&amp;Style Categorize_VoiceList_PKCL2001_0831.xls_VoiceList2Kx_0223_VoiceList2Kx_0618.xls" xfId="0"/>
    <cellStyle name="___Voice&amp;Style Categorize_VoiceList_PKCL2001_0831.xls_VoiceList2Kx_0223_VoiceList2Kx_0618.xls_405&amp;S900 VoiceList0908" xfId="0"/>
    <cellStyle name="___Voice&amp;Style Categorize_VoiceList_PKCL2001_0831.xls_VoiceList2Kx_0223_VoiceList2Kx_0618.xls_CVP-405 VoiceList_060718" xfId="0"/>
    <cellStyle name="___Voice&amp;Style Categorize_VoiceList_PKCL2001_0831.xls_VoiceList2Kx_0223_VoiceList2Kx_0618.xls_CVP401_VoiceList0929" xfId="0"/>
    <cellStyle name="___Voice&amp;Style Categorize_VoiceList_PKCL2001_0831.xls_VoiceList2Kx_0223_VoiceList2Kx_0618.xls_CVP401_VoiceList1012b" xfId="0"/>
    <cellStyle name="___Voice&amp;Style Categorize_VoiceList_PKCL2001_0831.xls_VoiceList2Kx_0223_VoiceList2Kx_0618.xls_CVP401_VoiceList1030" xfId="0"/>
    <cellStyle name="___Voice&amp;Style Categorize_VoiceList_PKCL2001_0831.xls_VoiceList2Kx_0223_VoiceList2Kx_0618.xls_CVP403_VoiceList0922" xfId="0"/>
    <cellStyle name="___Voice&amp;Style Categorize_VoiceList_PKCL2001_0831.xls_VoiceList2Kx_0223_VoiceList2Kx_0618.xls_CVP_L_VoiceList0802B" xfId="0"/>
    <cellStyle name="___Voice&amp;Style Categorize_VoiceList_PKCL2001_0831.xls_VoiceList2Kx_0223_VoiceList2Kx_0618.xls_S910_MasterList_090105b_Icon" xfId="0"/>
    <cellStyle name="___Voice&amp;Style Categorize_VoiceList_PKCL2001_0831.xls_VoiceList2Kx_0223_VoiceList2Kx_0618.xls_Tyros3VoiceList080131_MH_2kito" xfId="0"/>
    <cellStyle name="___Voice&amp;Style Categorize_VoiceList_PKCL2001_0831.xls_VoiceList2Kx_0223_VoiceList2Kx_0618.xls_Tyros3VoiceList080131_MH_2kito_PSRSH_MasterList_111019" xfId="0"/>
    <cellStyle name="___Voice&amp;Style Categorize_VoiceList_PKCL2001_0831.xls_VoiceList2Kx_0223_VoiceList2Kx_0618.xls_Tyros3VoiceList080131_MH_2kitoPL5 MH CheckedK" xfId="0"/>
    <cellStyle name="___Voice&amp;Style Categorize_VoiceList_PKCL2001_0831.xls_VoiceList2Kx_0223_VoiceList2Kx_0618.xls_Tyros3VoiceList080131_MH_2kitoPL5 MH CheckedK_PSRSH_MasterList_111019" xfId="0"/>
    <cellStyle name="___Voice&amp;Style Categorize_VoiceList_PKCL2001_0831.xls_VoiceListAxBx_0227" xfId="0"/>
    <cellStyle name="___Voice&amp;Style Categorize_VoiceList_PKCL2001_0831.xls_VoiceListAxBx_0227_405&amp;S900 VoiceList0908" xfId="0"/>
    <cellStyle name="___Voice&amp;Style Categorize_VoiceList_PKCL2001_0831.xls_VoiceListAxBx_0227_CVP-405 VoiceList_060718" xfId="0"/>
    <cellStyle name="___Voice&amp;Style Categorize_VoiceList_PKCL2001_0831.xls_VoiceListAxBx_0227_CVP401_VoiceList0929" xfId="0"/>
    <cellStyle name="___Voice&amp;Style Categorize_VoiceList_PKCL2001_0831.xls_VoiceListAxBx_0227_CVP401_VoiceList1012b" xfId="0"/>
    <cellStyle name="___Voice&amp;Style Categorize_VoiceList_PKCL2001_0831.xls_VoiceListAxBx_0227_CVP401_VoiceList1030" xfId="0"/>
    <cellStyle name="___Voice&amp;Style Categorize_VoiceList_PKCL2001_0831.xls_VoiceListAxBx_0227_CVP403_VoiceList0922" xfId="0"/>
    <cellStyle name="___Voice&amp;Style Categorize_VoiceList_PKCL2001_0831.xls_VoiceListAxBx_0227_CVP_L_VoiceList0802B" xfId="0"/>
    <cellStyle name="___Voice&amp;Style Categorize_VoiceList_PKCL2001_0831.xls_VoiceListAxBx_0227_S910_MasterList_090105b_Icon" xfId="0"/>
    <cellStyle name="___Voice&amp;Style Categorize_VoiceList_PKCL2001_0831.xls_VoiceListAxBx_0227_Tyros3VoiceList080131_MH_2kito" xfId="0"/>
    <cellStyle name="___Voice&amp;Style Categorize_VoiceList_PKCL2001_0831.xls_VoiceListAxBx_0227_Tyros3VoiceList080131_MH_2kito_PSRSH_MasterList_111019" xfId="0"/>
    <cellStyle name="___Voice&amp;Style Categorize_VoiceList_PKCL2001_0831.xls_VoiceListAxBx_0227_Tyros3VoiceList080131_MH_2kitoPL5 MH CheckedK" xfId="0"/>
    <cellStyle name="___Voice&amp;Style Categorize_VoiceList_PKCL2001_0831.xls_VoiceListAxBx_0227_Tyros3VoiceList080131_MH_2kitoPL5 MH CheckedK_PSRSH_MasterList_111019" xfId="0"/>
    <cellStyle name="___Voice&amp;Style Categorize_VoiceList_PKCL2001_0831.xls_VoiceListAxBx_0312" xfId="0"/>
    <cellStyle name="___Voice&amp;Style Categorize_VoiceList_PKCL2001_0831.xls_VoiceListAxBx_0312_405&amp;S900 VoiceList0908" xfId="0"/>
    <cellStyle name="___Voice&amp;Style Categorize_VoiceList_PKCL2001_0831.xls_VoiceListAxBx_0312_CVP-405 VoiceList_060718" xfId="0"/>
    <cellStyle name="___Voice&amp;Style Categorize_VoiceList_PKCL2001_0831.xls_VoiceListAxBx_0312_CVP401_VoiceList0929" xfId="0"/>
    <cellStyle name="___Voice&amp;Style Categorize_VoiceList_PKCL2001_0831.xls_VoiceListAxBx_0312_CVP401_VoiceList1012b" xfId="0"/>
    <cellStyle name="___Voice&amp;Style Categorize_VoiceList_PKCL2001_0831.xls_VoiceListAxBx_0312_CVP401_VoiceList1030" xfId="0"/>
    <cellStyle name="___Voice&amp;Style Categorize_VoiceList_PKCL2001_0831.xls_VoiceListAxBx_0312_CVP403_VoiceList0922" xfId="0"/>
    <cellStyle name="___Voice&amp;Style Categorize_VoiceList_PKCL2001_0831.xls_VoiceListAxBx_0312_CVP_L_VoiceList0802B" xfId="0"/>
    <cellStyle name="___Voice&amp;Style Categorize_VoiceList_PKCL2001_0831.xls_VoiceListAxBx_0312_S910_MasterList_090105b_Icon" xfId="0"/>
    <cellStyle name="___Voice&amp;Style Categorize_VoiceList_PKCL2001_0831.xls_VoiceListAxBx_0312_Tyros3VoiceList080131_MH_2kito" xfId="0"/>
    <cellStyle name="___Voice&amp;Style Categorize_VoiceList_PKCL2001_0831.xls_VoiceListAxBx_0312_Tyros3VoiceList080131_MH_2kito_PSRSH_MasterList_111019" xfId="0"/>
    <cellStyle name="___Voice&amp;Style Categorize_VoiceList_PKCL2001_0831.xls_VoiceListAxBx_0312_Tyros3VoiceList080131_MH_2kitoPL5 MH CheckedK" xfId="0"/>
    <cellStyle name="___Voice&amp;Style Categorize_VoiceList_PKCL2001_0831.xls_VoiceListAxBx_0312_Tyros3VoiceList080131_MH_2kitoPL5 MH CheckedK_PSRSH_MasterList_111019" xfId="0"/>
    <cellStyle name="___Voice&amp;Style Categorize_VoiceList_PKCL2001_0831.xls_VoiceListAxBx_0312_VoiceList2Kx_0618.xls" xfId="0"/>
    <cellStyle name="___Voice&amp;Style Categorize_VoiceList_PKCL2001_0831.xls_VoiceListAxBx_0312_VoiceList2Kx_0618.xls_405&amp;S900 VoiceList0908" xfId="0"/>
    <cellStyle name="___Voice&amp;Style Categorize_VoiceList_PKCL2001_0831.xls_VoiceListAxBx_0312_VoiceList2Kx_0618.xls_CVP-405 VoiceList_060718" xfId="0"/>
    <cellStyle name="___Voice&amp;Style Categorize_VoiceList_PKCL2001_0831.xls_VoiceListAxBx_0312_VoiceList2Kx_0618.xls_CVP401_VoiceList0929" xfId="0"/>
    <cellStyle name="___Voice&amp;Style Categorize_VoiceList_PKCL2001_0831.xls_VoiceListAxBx_0312_VoiceList2Kx_0618.xls_CVP401_VoiceList1012b" xfId="0"/>
    <cellStyle name="___Voice&amp;Style Categorize_VoiceList_PKCL2001_0831.xls_VoiceListAxBx_0312_VoiceList2Kx_0618.xls_CVP401_VoiceList1030" xfId="0"/>
    <cellStyle name="___Voice&amp;Style Categorize_VoiceList_PKCL2001_0831.xls_VoiceListAxBx_0312_VoiceList2Kx_0618.xls_CVP403_VoiceList0922" xfId="0"/>
    <cellStyle name="___Voice&amp;Style Categorize_VoiceList_PKCL2001_0831.xls_VoiceListAxBx_0312_VoiceList2Kx_0618.xls_CVP_L_VoiceList0802B" xfId="0"/>
    <cellStyle name="___Voice&amp;Style Categorize_VoiceList_PKCL2001_0831.xls_VoiceListAxBx_0312_VoiceList2Kx_0618.xls_S910_MasterList_090105b_Icon" xfId="0"/>
    <cellStyle name="___Voice&amp;Style Categorize_VoiceList_PKCL2001_0831.xls_VoiceListAxBx_0312_VoiceList2Kx_0618.xls_Tyros3VoiceList080131_MH_2kito" xfId="0"/>
    <cellStyle name="___Voice&amp;Style Categorize_VoiceList_PKCL2001_0831.xls_VoiceListAxBx_0312_VoiceList2Kx_0618.xls_Tyros3VoiceList080131_MH_2kito_PSRSH_MasterList_111019" xfId="0"/>
    <cellStyle name="___Voice&amp;Style Categorize_VoiceList_PKCL2001_0831.xls_VoiceListAxBx_0312_VoiceList2Kx_0618.xls_Tyros3VoiceList080131_MH_2kitoPL5 MH CheckedK" xfId="0"/>
    <cellStyle name="___Voice&amp;Style Categorize_VoiceList_PKCL2001_0831.xls_VoiceListAxBx_0312_VoiceList2Kx_0618.xls_Tyros3VoiceList080131_MH_2kitoPL5 MH CheckedK_PSRSH_MasterList_111019" xfId="0"/>
    <cellStyle name="___Voice&amp;Style Categorize_VoiceList_PKCL2001_0831.xls_VoiceListCxDx_0227" xfId="0"/>
    <cellStyle name="___Voice&amp;Style Categorize_VoiceList_PKCL2001_0831.xls_VoiceListCxDx_0227_405&amp;S900 VoiceList0908" xfId="0"/>
    <cellStyle name="___Voice&amp;Style Categorize_VoiceList_PKCL2001_0831.xls_VoiceListCxDx_0227_CVP-405 VoiceList_060718" xfId="0"/>
    <cellStyle name="___Voice&amp;Style Categorize_VoiceList_PKCL2001_0831.xls_VoiceListCxDx_0227_CVP401_VoiceList0929" xfId="0"/>
    <cellStyle name="___Voice&amp;Style Categorize_VoiceList_PKCL2001_0831.xls_VoiceListCxDx_0227_CVP401_VoiceList1012b" xfId="0"/>
    <cellStyle name="___Voice&amp;Style Categorize_VoiceList_PKCL2001_0831.xls_VoiceListCxDx_0227_CVP401_VoiceList1030" xfId="0"/>
    <cellStyle name="___Voice&amp;Style Categorize_VoiceList_PKCL2001_0831.xls_VoiceListCxDx_0227_CVP403_VoiceList0922" xfId="0"/>
    <cellStyle name="___Voice&amp;Style Categorize_VoiceList_PKCL2001_0831.xls_VoiceListCxDx_0227_CVP_L_VoiceList0802B" xfId="0"/>
    <cellStyle name="___Voice&amp;Style Categorize_VoiceList_PKCL2001_0831.xls_VoiceListCxDx_0227_GML2 Drum Kit List.xls" xfId="0"/>
    <cellStyle name="___Voice&amp;Style Categorize_VoiceList_PKCL2001_0831.xls_VoiceListCxDx_0227_GML2 Drum Kit List.xls_405&amp;S900 VoiceList0908" xfId="0"/>
    <cellStyle name="___Voice&amp;Style Categorize_VoiceList_PKCL2001_0831.xls_VoiceListCxDx_0227_GML2 Drum Kit List.xls_CVP-405 VoiceList_060718" xfId="0"/>
    <cellStyle name="___Voice&amp;Style Categorize_VoiceList_PKCL2001_0831.xls_VoiceListCxDx_0227_GML2 Drum Kit List.xls_CVP401_VoiceList0929" xfId="0"/>
    <cellStyle name="___Voice&amp;Style Categorize_VoiceList_PKCL2001_0831.xls_VoiceListCxDx_0227_GML2 Drum Kit List.xls_CVP401_VoiceList1012b" xfId="0"/>
    <cellStyle name="___Voice&amp;Style Categorize_VoiceList_PKCL2001_0831.xls_VoiceListCxDx_0227_GML2 Drum Kit List.xls_CVP401_VoiceList1030" xfId="0"/>
    <cellStyle name="___Voice&amp;Style Categorize_VoiceList_PKCL2001_0831.xls_VoiceListCxDx_0227_GML2 Drum Kit List.xls_CVP403_VoiceList0922" xfId="0"/>
    <cellStyle name="___Voice&amp;Style Categorize_VoiceList_PKCL2001_0831.xls_VoiceListCxDx_0227_GML2 Drum Kit List.xls_CVP_L_VoiceList0802B" xfId="0"/>
    <cellStyle name="___Voice&amp;Style Categorize_VoiceList_PKCL2001_0831.xls_VoiceListCxDx_0227_GML2 Drum Kit List.xls_S910_MasterList_090105b_Icon" xfId="0"/>
    <cellStyle name="___Voice&amp;Style Categorize_VoiceList_PKCL2001_0831.xls_VoiceListCxDx_0227_GML2 Drum Kit List.xls_Tyros3VoiceList080131_MH_2kito" xfId="0"/>
    <cellStyle name="___Voice&amp;Style Categorize_VoiceList_PKCL2001_0831.xls_VoiceListCxDx_0227_GML2 Drum Kit List.xls_Tyros3VoiceList080131_MH_2kito_PSRSH_MasterList_111019" xfId="0"/>
    <cellStyle name="___Voice&amp;Style Categorize_VoiceList_PKCL2001_0831.xls_VoiceListCxDx_0227_GML2 Drum Kit List.xls_Tyros3VoiceList080131_MH_2kitoPL5 MH CheckedK" xfId="0"/>
    <cellStyle name="___Voice&amp;Style Categorize_VoiceList_PKCL2001_0831.xls_VoiceListCxDx_0227_GML2 Drum Kit List.xls_Tyros3VoiceList080131_MH_2kitoPL5 MH CheckedK_PSRSH_MasterList_111019" xfId="0"/>
    <cellStyle name="___Voice&amp;Style Categorize_VoiceList_PKCL2001_0831.xls_VoiceListCxDx_0227_MegaSwitchPointTable.xls" xfId="0"/>
    <cellStyle name="___Voice&amp;Style Categorize_VoiceList_PKCL2001_0831.xls_VoiceListCxDx_0227_MegaSwitchPointTable.xls_405&amp;S900 VoiceList0908" xfId="0"/>
    <cellStyle name="___Voice&amp;Style Categorize_VoiceList_PKCL2001_0831.xls_VoiceListCxDx_0227_MegaSwitchPointTable.xls_CVP-405 VoiceList_060718" xfId="0"/>
    <cellStyle name="___Voice&amp;Style Categorize_VoiceList_PKCL2001_0831.xls_VoiceListCxDx_0227_MegaSwitchPointTable.xls_CVP401_VoiceList0929" xfId="0"/>
    <cellStyle name="___Voice&amp;Style Categorize_VoiceList_PKCL2001_0831.xls_VoiceListCxDx_0227_MegaSwitchPointTable.xls_CVP401_VoiceList1012b" xfId="0"/>
    <cellStyle name="___Voice&amp;Style Categorize_VoiceList_PKCL2001_0831.xls_VoiceListCxDx_0227_MegaSwitchPointTable.xls_CVP401_VoiceList1030" xfId="0"/>
    <cellStyle name="___Voice&amp;Style Categorize_VoiceList_PKCL2001_0831.xls_VoiceListCxDx_0227_MegaSwitchPointTable.xls_CVP403_VoiceList0922" xfId="0"/>
    <cellStyle name="___Voice&amp;Style Categorize_VoiceList_PKCL2001_0831.xls_VoiceListCxDx_0227_MegaSwitchPointTable.xls_CVP_L_VoiceList0802B" xfId="0"/>
    <cellStyle name="___Voice&amp;Style Categorize_VoiceList_PKCL2001_0831.xls_VoiceListCxDx_0227_MegaSwitchPointTable.xls_S910_MasterList_090105b_Icon" xfId="0"/>
    <cellStyle name="___Voice&amp;Style Categorize_VoiceList_PKCL2001_0831.xls_VoiceListCxDx_0227_MegaSwitchPointTable.xls_Tyros3VoiceList080131_MH_2kito" xfId="0"/>
    <cellStyle name="___Voice&amp;Style Categorize_VoiceList_PKCL2001_0831.xls_VoiceListCxDx_0227_MegaSwitchPointTable.xls_Tyros3VoiceList080131_MH_2kito_PSRSH_MasterList_111019" xfId="0"/>
    <cellStyle name="___Voice&amp;Style Categorize_VoiceList_PKCL2001_0831.xls_VoiceListCxDx_0227_MegaSwitchPointTable.xls_Tyros3VoiceList080131_MH_2kitoPL5 MH CheckedK" xfId="0"/>
    <cellStyle name="___Voice&amp;Style Categorize_VoiceList_PKCL2001_0831.xls_VoiceListCxDx_0227_MegaSwitchPointTable.xls_Tyros3VoiceList080131_MH_2kitoPL5 MH CheckedK_PSRSH_MasterList_111019" xfId="0"/>
    <cellStyle name="___Voice&amp;Style Categorize_VoiceList_PKCL2001_0831.xls_VoiceListCxDx_0227_S910_MasterList_090105b_Icon" xfId="0"/>
    <cellStyle name="___Voice&amp;Style Categorize_VoiceList_PKCL2001_0831.xls_VoiceListCxDx_0227_Tyros Version3_0617.xls" xfId="0"/>
    <cellStyle name="___Voice&amp;Style Categorize_VoiceList_PKCL2001_0831.xls_VoiceListCxDx_0227_Tyros Version3_0617.xls_405&amp;S900 VoiceList0908" xfId="0"/>
    <cellStyle name="___Voice&amp;Style Categorize_VoiceList_PKCL2001_0831.xls_VoiceListCxDx_0227_Tyros Version3_0617.xls_CVP-405 VoiceList_060718" xfId="0"/>
    <cellStyle name="___Voice&amp;Style Categorize_VoiceList_PKCL2001_0831.xls_VoiceListCxDx_0227_Tyros Version3_0617.xls_CVP401_VoiceList0929" xfId="0"/>
    <cellStyle name="___Voice&amp;Style Categorize_VoiceList_PKCL2001_0831.xls_VoiceListCxDx_0227_Tyros Version3_0617.xls_CVP401_VoiceList1012b" xfId="0"/>
    <cellStyle name="___Voice&amp;Style Categorize_VoiceList_PKCL2001_0831.xls_VoiceListCxDx_0227_Tyros Version3_0617.xls_CVP401_VoiceList1030" xfId="0"/>
    <cellStyle name="___Voice&amp;Style Categorize_VoiceList_PKCL2001_0831.xls_VoiceListCxDx_0227_Tyros Version3_0617.xls_CVP403_VoiceList0922" xfId="0"/>
    <cellStyle name="___Voice&amp;Style Categorize_VoiceList_PKCL2001_0831.xls_VoiceListCxDx_0227_Tyros Version3_0617.xls_CVP_L_VoiceList0802B" xfId="0"/>
    <cellStyle name="___Voice&amp;Style Categorize_VoiceList_PKCL2001_0831.xls_VoiceListCxDx_0227_Tyros Version3_0617.xls_S910_MasterList_090105b_Icon" xfId="0"/>
    <cellStyle name="___Voice&amp;Style Categorize_VoiceList_PKCL2001_0831.xls_VoiceListCxDx_0227_Tyros Version3_0617.xls_Tyros3VoiceList080131_MH_2kito" xfId="0"/>
    <cellStyle name="___Voice&amp;Style Categorize_VoiceList_PKCL2001_0831.xls_VoiceListCxDx_0227_Tyros Version3_0617.xls_Tyros3VoiceList080131_MH_2kito_PSRSH_MasterList_111019" xfId="0"/>
    <cellStyle name="___Voice&amp;Style Categorize_VoiceList_PKCL2001_0831.xls_VoiceListCxDx_0227_Tyros Version3_0617.xls_Tyros3VoiceList080131_MH_2kitoPL5 MH CheckedK" xfId="0"/>
    <cellStyle name="___Voice&amp;Style Categorize_VoiceList_PKCL2001_0831.xls_VoiceListCxDx_0227_Tyros Version3_0617.xls_Tyros3VoiceList080131_MH_2kitoPL5 MH CheckedK_PSRSH_MasterList_111019" xfId="0"/>
    <cellStyle name="___Voice&amp;Style Categorize_VoiceList_PKCL2001_0831.xls_VoiceListCxDx_0227_Tyros3VoiceList080131_MH_2kito" xfId="0"/>
    <cellStyle name="___Voice&amp;Style Categorize_VoiceList_PKCL2001_0831.xls_VoiceListCxDx_0227_Tyros3VoiceList080131_MH_2kito_PSRSH_MasterList_111019" xfId="0"/>
    <cellStyle name="___Voice&amp;Style Categorize_VoiceList_PKCL2001_0831.xls_VoiceListCxDx_0227_Tyros3VoiceList080131_MH_2kitoPL5 MH CheckedK" xfId="0"/>
    <cellStyle name="___Voice&amp;Style Categorize_VoiceList_PKCL2001_0831.xls_VoiceListCxDx_0227_Tyros3VoiceList080131_MH_2kitoPL5 MH CheckedK_PSRSH_MasterList_111019" xfId="0"/>
    <cellStyle name="___VoiceList2Kx_0223" xfId="0"/>
    <cellStyle name="___VoiceList2Kx_0223_405&amp;S900 VoiceList0908" xfId="0"/>
    <cellStyle name="___VoiceList2Kx_0223_CVP-405 VoiceList_060718" xfId="0"/>
    <cellStyle name="___VoiceList2Kx_0223_CVP401_VoiceList0929" xfId="0"/>
    <cellStyle name="___VoiceList2Kx_0223_CVP401_VoiceList1012b" xfId="0"/>
    <cellStyle name="___VoiceList2Kx_0223_CVP401_VoiceList1030" xfId="0"/>
    <cellStyle name="___VoiceList2Kx_0223_CVP403_VoiceList0922" xfId="0"/>
    <cellStyle name="___VoiceList2Kx_0223_CVP_L_VoiceList0802B" xfId="0"/>
    <cellStyle name="___VoiceList2Kx_0223_S910_MasterList_090105b_Icon" xfId="0"/>
    <cellStyle name="___VoiceList2Kx_0223_Tyros3VoiceList080131_MH_2kito" xfId="0"/>
    <cellStyle name="___VoiceList2Kx_0223_Tyros3VoiceList080131_MH_2kito_PSRSH_MasterList_111019" xfId="0"/>
    <cellStyle name="___VoiceList2Kx_0223_Tyros3VoiceList080131_MH_2kitoPL5 MH CheckedK" xfId="0"/>
    <cellStyle name="___VoiceList2Kx_0223_Tyros3VoiceList080131_MH_2kitoPL5 MH CheckedK_PSRSH_MasterList_111019" xfId="0"/>
    <cellStyle name="___VoiceList2Kx_0223_VoiceList2Kx_0618.xls" xfId="0"/>
    <cellStyle name="___VoiceList2Kx_0223_VoiceList2Kx_0618.xls_405&amp;S900 VoiceList0908" xfId="0"/>
    <cellStyle name="___VoiceList2Kx_0223_VoiceList2Kx_0618.xls_CVP-405 VoiceList_060718" xfId="0"/>
    <cellStyle name="___VoiceList2Kx_0223_VoiceList2Kx_0618.xls_CVP401_VoiceList0929" xfId="0"/>
    <cellStyle name="___VoiceList2Kx_0223_VoiceList2Kx_0618.xls_CVP401_VoiceList1012b" xfId="0"/>
    <cellStyle name="___VoiceList2Kx_0223_VoiceList2Kx_0618.xls_CVP401_VoiceList1030" xfId="0"/>
    <cellStyle name="___VoiceList2Kx_0223_VoiceList2Kx_0618.xls_CVP403_VoiceList0922" xfId="0"/>
    <cellStyle name="___VoiceList2Kx_0223_VoiceList2Kx_0618.xls_CVP_L_VoiceList0802B" xfId="0"/>
    <cellStyle name="___VoiceList2Kx_0223_VoiceList2Kx_0618.xls_S910_MasterList_090105b_Icon" xfId="0"/>
    <cellStyle name="___VoiceList2Kx_0223_VoiceList2Kx_0618.xls_Tyros3VoiceList080131_MH_2kito" xfId="0"/>
    <cellStyle name="___VoiceList2Kx_0223_VoiceList2Kx_0618.xls_Tyros3VoiceList080131_MH_2kito_PSRSH_MasterList_111019" xfId="0"/>
    <cellStyle name="___VoiceList2Kx_0223_VoiceList2Kx_0618.xls_Tyros3VoiceList080131_MH_2kitoPL5 MH CheckedK" xfId="0"/>
    <cellStyle name="___VoiceList2Kx_0223_VoiceList2Kx_0618.xls_Tyros3VoiceList080131_MH_2kitoPL5 MH CheckedK_PSRSH_MasterList_111019" xfId="0"/>
    <cellStyle name="___VoiceListAxBx_0227" xfId="0"/>
    <cellStyle name="___VoiceListAxBx_0227_405&amp;S900 VoiceList0908" xfId="0"/>
    <cellStyle name="___VoiceListAxBx_0227_CVP-405 VoiceList_060718" xfId="0"/>
    <cellStyle name="___VoiceListAxBx_0227_CVP401_VoiceList0929" xfId="0"/>
    <cellStyle name="___VoiceListAxBx_0227_CVP401_VoiceList1012b" xfId="0"/>
    <cellStyle name="___VoiceListAxBx_0227_CVP401_VoiceList1030" xfId="0"/>
    <cellStyle name="___VoiceListAxBx_0227_CVP403_VoiceList0922" xfId="0"/>
    <cellStyle name="___VoiceListAxBx_0227_CVP_L_VoiceList0802B" xfId="0"/>
    <cellStyle name="___VoiceListAxBx_0227_S910_MasterList_090105b_Icon" xfId="0"/>
    <cellStyle name="___VoiceListAxBx_0227_Tyros3VoiceList080131_MH_2kito" xfId="0"/>
    <cellStyle name="___VoiceListAxBx_0227_Tyros3VoiceList080131_MH_2kito_PSRSH_MasterList_111019" xfId="0"/>
    <cellStyle name="___VoiceListAxBx_0227_Tyros3VoiceList080131_MH_2kitoPL5 MH CheckedK" xfId="0"/>
    <cellStyle name="___VoiceListAxBx_0227_Tyros3VoiceList080131_MH_2kitoPL5 MH CheckedK_PSRSH_MasterList_111019" xfId="0"/>
    <cellStyle name="___VoiceListAxBx_0312" xfId="0"/>
    <cellStyle name="___VoiceListAxBx_0312_405&amp;S900 VoiceList0908" xfId="0"/>
    <cellStyle name="___VoiceListAxBx_0312_CVP-405 VoiceList_060718" xfId="0"/>
    <cellStyle name="___VoiceListAxBx_0312_CVP401_VoiceList0929" xfId="0"/>
    <cellStyle name="___VoiceListAxBx_0312_CVP401_VoiceList1012b" xfId="0"/>
    <cellStyle name="___VoiceListAxBx_0312_CVP401_VoiceList1030" xfId="0"/>
    <cellStyle name="___VoiceListAxBx_0312_CVP403_VoiceList0922" xfId="0"/>
    <cellStyle name="___VoiceListAxBx_0312_CVP_L_VoiceList0802B" xfId="0"/>
    <cellStyle name="___VoiceListAxBx_0312_S910_MasterList_090105b_Icon" xfId="0"/>
    <cellStyle name="___VoiceListAxBx_0312_Tyros3VoiceList080131_MH_2kito" xfId="0"/>
    <cellStyle name="___VoiceListAxBx_0312_Tyros3VoiceList080131_MH_2kito_PSRSH_MasterList_111019" xfId="0"/>
    <cellStyle name="___VoiceListAxBx_0312_Tyros3VoiceList080131_MH_2kitoPL5 MH CheckedK" xfId="0"/>
    <cellStyle name="___VoiceListAxBx_0312_Tyros3VoiceList080131_MH_2kitoPL5 MH CheckedK_PSRSH_MasterList_111019" xfId="0"/>
    <cellStyle name="___VoiceListAxBx_0312_VoiceList2Kx_0618.xls" xfId="0"/>
    <cellStyle name="___VoiceListAxBx_0312_VoiceList2Kx_0618.xls_405&amp;S900 VoiceList0908" xfId="0"/>
    <cellStyle name="___VoiceListAxBx_0312_VoiceList2Kx_0618.xls_CVP-405 VoiceList_060718" xfId="0"/>
    <cellStyle name="___VoiceListAxBx_0312_VoiceList2Kx_0618.xls_CVP401_VoiceList0929" xfId="0"/>
    <cellStyle name="___VoiceListAxBx_0312_VoiceList2Kx_0618.xls_CVP401_VoiceList1012b" xfId="0"/>
    <cellStyle name="___VoiceListAxBx_0312_VoiceList2Kx_0618.xls_CVP401_VoiceList1030" xfId="0"/>
    <cellStyle name="___VoiceListAxBx_0312_VoiceList2Kx_0618.xls_CVP403_VoiceList0922" xfId="0"/>
    <cellStyle name="___VoiceListAxBx_0312_VoiceList2Kx_0618.xls_CVP_L_VoiceList0802B" xfId="0"/>
    <cellStyle name="___VoiceListAxBx_0312_VoiceList2Kx_0618.xls_S910_MasterList_090105b_Icon" xfId="0"/>
    <cellStyle name="___VoiceListAxBx_0312_VoiceList2Kx_0618.xls_Tyros3VoiceList080131_MH_2kito" xfId="0"/>
    <cellStyle name="___VoiceListAxBx_0312_VoiceList2Kx_0618.xls_Tyros3VoiceList080131_MH_2kito_PSRSH_MasterList_111019" xfId="0"/>
    <cellStyle name="___VoiceListAxBx_0312_VoiceList2Kx_0618.xls_Tyros3VoiceList080131_MH_2kitoPL5 MH CheckedK" xfId="0"/>
    <cellStyle name="___VoiceListAxBx_0312_VoiceList2Kx_0618.xls_Tyros3VoiceList080131_MH_2kitoPL5 MH CheckedK_PSRSH_MasterList_111019" xfId="0"/>
    <cellStyle name="___VoiceListCxDx_0227" xfId="0"/>
    <cellStyle name="___VoiceListCxDx_0227_405&amp;S900 VoiceList0908" xfId="0"/>
    <cellStyle name="___VoiceListCxDx_0227_CVP-405 VoiceList_060718" xfId="0"/>
    <cellStyle name="___VoiceListCxDx_0227_CVP401_VoiceList0929" xfId="0"/>
    <cellStyle name="___VoiceListCxDx_0227_CVP401_VoiceList1012b" xfId="0"/>
    <cellStyle name="___VoiceListCxDx_0227_CVP401_VoiceList1030" xfId="0"/>
    <cellStyle name="___VoiceListCxDx_0227_CVP403_VoiceList0922" xfId="0"/>
    <cellStyle name="___VoiceListCxDx_0227_CVP_L_VoiceList0802B" xfId="0"/>
    <cellStyle name="___VoiceListCxDx_0227_GML2 Drum Kit List.xls" xfId="0"/>
    <cellStyle name="___VoiceListCxDx_0227_GML2 Drum Kit List.xls_405&amp;S900 VoiceList0908" xfId="0"/>
    <cellStyle name="___VoiceListCxDx_0227_GML2 Drum Kit List.xls_CVP-405 VoiceList_060718" xfId="0"/>
    <cellStyle name="___VoiceListCxDx_0227_GML2 Drum Kit List.xls_CVP401_VoiceList0929" xfId="0"/>
    <cellStyle name="___VoiceListCxDx_0227_GML2 Drum Kit List.xls_CVP401_VoiceList1012b" xfId="0"/>
    <cellStyle name="___VoiceListCxDx_0227_GML2 Drum Kit List.xls_CVP401_VoiceList1030" xfId="0"/>
    <cellStyle name="___VoiceListCxDx_0227_GML2 Drum Kit List.xls_CVP403_VoiceList0922" xfId="0"/>
    <cellStyle name="___VoiceListCxDx_0227_GML2 Drum Kit List.xls_CVP_L_VoiceList0802B" xfId="0"/>
    <cellStyle name="___VoiceListCxDx_0227_GML2 Drum Kit List.xls_S910_MasterList_090105b_Icon" xfId="0"/>
    <cellStyle name="___VoiceListCxDx_0227_GML2 Drum Kit List.xls_Tyros3VoiceList080131_MH_2kito" xfId="0"/>
    <cellStyle name="___VoiceListCxDx_0227_GML2 Drum Kit List.xls_Tyros3VoiceList080131_MH_2kito_PSRSH_MasterList_111019" xfId="0"/>
    <cellStyle name="___VoiceListCxDx_0227_GML2 Drum Kit List.xls_Tyros3VoiceList080131_MH_2kitoPL5 MH CheckedK" xfId="0"/>
    <cellStyle name="___VoiceListCxDx_0227_GML2 Drum Kit List.xls_Tyros3VoiceList080131_MH_2kitoPL5 MH CheckedK_PSRSH_MasterList_111019" xfId="0"/>
    <cellStyle name="___VoiceListCxDx_0227_MegaSwitchPointTable.xls" xfId="0"/>
    <cellStyle name="___VoiceListCxDx_0227_MegaSwitchPointTable.xls_405&amp;S900 VoiceList0908" xfId="0"/>
    <cellStyle name="___VoiceListCxDx_0227_MegaSwitchPointTable.xls_CVP-405 VoiceList_060718" xfId="0"/>
    <cellStyle name="___VoiceListCxDx_0227_MegaSwitchPointTable.xls_CVP401_VoiceList0929" xfId="0"/>
    <cellStyle name="___VoiceListCxDx_0227_MegaSwitchPointTable.xls_CVP401_VoiceList1012b" xfId="0"/>
    <cellStyle name="___VoiceListCxDx_0227_MegaSwitchPointTable.xls_CVP401_VoiceList1030" xfId="0"/>
    <cellStyle name="___VoiceListCxDx_0227_MegaSwitchPointTable.xls_CVP403_VoiceList0922" xfId="0"/>
    <cellStyle name="___VoiceListCxDx_0227_MegaSwitchPointTable.xls_CVP_L_VoiceList0802B" xfId="0"/>
    <cellStyle name="___VoiceListCxDx_0227_MegaSwitchPointTable.xls_S910_MasterList_090105b_Icon" xfId="0"/>
    <cellStyle name="___VoiceListCxDx_0227_MegaSwitchPointTable.xls_Tyros3VoiceList080131_MH_2kito" xfId="0"/>
    <cellStyle name="___VoiceListCxDx_0227_MegaSwitchPointTable.xls_Tyros3VoiceList080131_MH_2kito_PSRSH_MasterList_111019" xfId="0"/>
    <cellStyle name="___VoiceListCxDx_0227_MegaSwitchPointTable.xls_Tyros3VoiceList080131_MH_2kitoPL5 MH CheckedK" xfId="0"/>
    <cellStyle name="___VoiceListCxDx_0227_MegaSwitchPointTable.xls_Tyros3VoiceList080131_MH_2kitoPL5 MH CheckedK_PSRSH_MasterList_111019" xfId="0"/>
    <cellStyle name="___VoiceListCxDx_0227_S910_MasterList_090105b_Icon" xfId="0"/>
    <cellStyle name="___VoiceListCxDx_0227_Tyros Version3_0617.xls" xfId="0"/>
    <cellStyle name="___VoiceListCxDx_0227_Tyros Version3_0617.xls_405&amp;S900 VoiceList0908" xfId="0"/>
    <cellStyle name="___VoiceListCxDx_0227_Tyros Version3_0617.xls_CVP-405 VoiceList_060718" xfId="0"/>
    <cellStyle name="___VoiceListCxDx_0227_Tyros Version3_0617.xls_CVP401_VoiceList0929" xfId="0"/>
    <cellStyle name="___VoiceListCxDx_0227_Tyros Version3_0617.xls_CVP401_VoiceList1012b" xfId="0"/>
    <cellStyle name="___VoiceListCxDx_0227_Tyros Version3_0617.xls_CVP401_VoiceList1030" xfId="0"/>
    <cellStyle name="___VoiceListCxDx_0227_Tyros Version3_0617.xls_CVP403_VoiceList0922" xfId="0"/>
    <cellStyle name="___VoiceListCxDx_0227_Tyros Version3_0617.xls_CVP_L_VoiceList0802B" xfId="0"/>
    <cellStyle name="___VoiceListCxDx_0227_Tyros Version3_0617.xls_S910_MasterList_090105b_Icon" xfId="0"/>
    <cellStyle name="___VoiceListCxDx_0227_Tyros Version3_0617.xls_Tyros3VoiceList080131_MH_2kito" xfId="0"/>
    <cellStyle name="___VoiceListCxDx_0227_Tyros Version3_0617.xls_Tyros3VoiceList080131_MH_2kito_PSRSH_MasterList_111019" xfId="0"/>
    <cellStyle name="___VoiceListCxDx_0227_Tyros Version3_0617.xls_Tyros3VoiceList080131_MH_2kitoPL5 MH CheckedK" xfId="0"/>
    <cellStyle name="___VoiceListCxDx_0227_Tyros Version3_0617.xls_Tyros3VoiceList080131_MH_2kitoPL5 MH CheckedK_PSRSH_MasterList_111019" xfId="0"/>
    <cellStyle name="___VoiceListCxDx_0227_Tyros3VoiceList080131_MH_2kito" xfId="0"/>
    <cellStyle name="___VoiceListCxDx_0227_Tyros3VoiceList080131_MH_2kito_PSRSH_MasterList_111019" xfId="0"/>
    <cellStyle name="___VoiceListCxDx_0227_Tyros3VoiceList080131_MH_2kitoPL5 MH CheckedK" xfId="0"/>
    <cellStyle name="___VoiceListCxDx_0227_Tyros3VoiceList080131_MH_2kitoPL5 MH CheckedK_PSRSH_MasterList_111019" xfId="0"/>
    <cellStyle name="__CVP-405 VoiceList_060718" xfId="0"/>
    <cellStyle name="__CVP2001GraphicListxx" xfId="0"/>
    <cellStyle name="__CVP2001GraphicListxx_(暫定WVGA対応する為よけておく。内容は最新） IconList" xfId="0"/>
    <cellStyle name="__CVP2001GraphicListxx_0303IconList" xfId="0"/>
    <cellStyle name="__CVP2001GraphicListxx_04CVP-PSRIconList_1103" xfId="0"/>
    <cellStyle name="__CVP2001GraphicListxx_04CVP-PSRIconList_1103_IconList" xfId="0"/>
    <cellStyle name="__CVP2001GraphicListxx_04CVP-PSRIconList_1103_S910_MasterList_090105b_Icon" xfId="0"/>
    <cellStyle name="__CVP2001GraphicListxx_04CVP-PSRIconList_1103_Tyros3VoiceList080131_MH_2kito" xfId="0"/>
    <cellStyle name="__CVP2001GraphicListxx_04CVP-PSRIconList_1103_Tyros3VoiceList080131_MH_2kito_PSRSH_MasterList_111019" xfId="0"/>
    <cellStyle name="__CVP2001GraphicListxx_04CVP-PSRIconList_1103_Tyros3VoiceList080131_MH_2kitoPL5 MH CheckedK" xfId="0"/>
    <cellStyle name="__CVP2001GraphicListxx_04CVP-PSRIconList_1103_Tyros3VoiceList080131_MH_2kitoPL5 MH CheckedK_PSRSH_MasterList_111019" xfId="0"/>
    <cellStyle name="__CVP2001GraphicListxx_05Tyros2IconList" xfId="0"/>
    <cellStyle name="__CVP2001GraphicListxx_Book1" xfId="0"/>
    <cellStyle name="__CVP2001GraphicListxx_Icon List" xfId="0"/>
    <cellStyle name="__CVP2001GraphicListxx_IconList" xfId="0"/>
    <cellStyle name="__CVP2001GraphicListxx_LocalIconList" xfId="0"/>
    <cellStyle name="__CVP2001GraphicListxx_S910_MasterList_090105b_Icon" xfId="0"/>
    <cellStyle name="__CVP2001GraphicListxx_Tyros3VoiceList080131_MH_2kito" xfId="0"/>
    <cellStyle name="__CVP2001GraphicListxx_Tyros3VoiceList080131_MH_2kito_PSRSH_MasterList_111019" xfId="0"/>
    <cellStyle name="__CVP2001GraphicListxx_Tyros3VoiceList080131_MH_2kitoPL5 MH CheckedK" xfId="0"/>
    <cellStyle name="__CVP2001GraphicListxx_Tyros3VoiceList080131_MH_2kitoPL5 MH CheckedK_PSRSH_MasterList_111019" xfId="0"/>
    <cellStyle name="__CVP2001GraphicListxx_コピーIconList" xfId="0"/>
    <cellStyle name="__CVP2001GraphicList最新" xfId="0"/>
    <cellStyle name="__CVP2001GraphicList最新_(暫定WVGA対応する為よけておく。内容は最新） IconList" xfId="0"/>
    <cellStyle name="__CVP2001GraphicList最新_0303IconList" xfId="0"/>
    <cellStyle name="__CVP2001GraphicList最新_04CVP-PSRIconList_1103" xfId="0"/>
    <cellStyle name="__CVP2001GraphicList最新_04CVP-PSRIconList_1103_IconList" xfId="0"/>
    <cellStyle name="__CVP2001GraphicList最新_04CVP-PSRIconList_1103_S910_MasterList_090105b_Icon" xfId="0"/>
    <cellStyle name="__CVP2001GraphicList最新_04CVP-PSRIconList_1103_Tyros3VoiceList080131_MH_2kito" xfId="0"/>
    <cellStyle name="__CVP2001GraphicList最新_04CVP-PSRIconList_1103_Tyros3VoiceList080131_MH_2kito_PSRSH_MasterList_111019" xfId="0"/>
    <cellStyle name="__CVP2001GraphicList最新_04CVP-PSRIconList_1103_Tyros3VoiceList080131_MH_2kitoPL5 MH CheckedK" xfId="0"/>
    <cellStyle name="__CVP2001GraphicList最新_04CVP-PSRIconList_1103_Tyros3VoiceList080131_MH_2kitoPL5 MH CheckedK_PSRSH_MasterList_111019" xfId="0"/>
    <cellStyle name="__CVP2001GraphicList最新_05Tyros2IconList" xfId="0"/>
    <cellStyle name="__CVP2001GraphicList最新_Book1" xfId="0"/>
    <cellStyle name="__CVP2001GraphicList最新_Icon List" xfId="0"/>
    <cellStyle name="__CVP2001GraphicList最新_IconList" xfId="0"/>
    <cellStyle name="__CVP2001GraphicList最新_LocalIconList" xfId="0"/>
    <cellStyle name="__CVP2001GraphicList最新_S910_MasterList_090105b_Icon" xfId="0"/>
    <cellStyle name="__CVP2001GraphicList最新_Tyros3VoiceList080131_MH_2kito" xfId="0"/>
    <cellStyle name="__CVP2001GraphicList最新_Tyros3VoiceList080131_MH_2kito_PSRSH_MasterList_111019" xfId="0"/>
    <cellStyle name="__CVP2001GraphicList最新_Tyros3VoiceList080131_MH_2kitoPL5 MH CheckedK" xfId="0"/>
    <cellStyle name="__CVP2001GraphicList最新_Tyros3VoiceList080131_MH_2kitoPL5 MH CheckedK_PSRSH_MasterList_111019" xfId="0"/>
    <cellStyle name="__CVP2001GraphicList最新_コピーIconList" xfId="0"/>
    <cellStyle name="__CVP401_VoiceList0929" xfId="0"/>
    <cellStyle name="__CVP401_VoiceList1012b" xfId="0"/>
    <cellStyle name="__CVP401_VoiceList1030" xfId="0"/>
    <cellStyle name="__CVP403_VoiceList0922" xfId="0"/>
    <cellStyle name="__CVP_L_VoiceList0802B" xfId="0"/>
    <cellStyle name="__Icon" xfId="0"/>
    <cellStyle name="__Icon_405&amp;S900 VoiceList0908" xfId="0"/>
    <cellStyle name="__Icon_CVP-405 VoiceList_060718" xfId="0"/>
    <cellStyle name="__Icon_CVP401_VoiceList0929" xfId="0"/>
    <cellStyle name="__Icon_CVP401_VoiceList1012b" xfId="0"/>
    <cellStyle name="__Icon_CVP401_VoiceList1030" xfId="0"/>
    <cellStyle name="__Icon_CVP403_VoiceList0922" xfId="0"/>
    <cellStyle name="__Icon_CVP_L_VoiceList0802B" xfId="0"/>
    <cellStyle name="__Icon_GML2 Drum Kit List.xls" xfId="0"/>
    <cellStyle name="__Icon_GML2 Drum Kit List.xls_405&amp;S900 VoiceList0908" xfId="0"/>
    <cellStyle name="__Icon_GML2 Drum Kit List.xls_CVP-405 VoiceList_060718" xfId="0"/>
    <cellStyle name="__Icon_GML2 Drum Kit List.xls_CVP401_VoiceList0929" xfId="0"/>
    <cellStyle name="__Icon_GML2 Drum Kit List.xls_CVP401_VoiceList1012b" xfId="0"/>
    <cellStyle name="__Icon_GML2 Drum Kit List.xls_CVP401_VoiceList1030" xfId="0"/>
    <cellStyle name="__Icon_GML2 Drum Kit List.xls_CVP403_VoiceList0922" xfId="0"/>
    <cellStyle name="__Icon_GML2 Drum Kit List.xls_CVP_L_VoiceList0802B" xfId="0"/>
    <cellStyle name="__Icon_GML2 Drum Kit List.xls_S910_MasterList_090105b_Icon" xfId="0"/>
    <cellStyle name="__Icon_GML2 Drum Kit List.xls_Tyros3VoiceList080131_MH_2kito" xfId="0"/>
    <cellStyle name="__Icon_GML2 Drum Kit List.xls_Tyros3VoiceList080131_MH_2kito_PSRSH_MasterList_111019" xfId="0"/>
    <cellStyle name="__Icon_GML2 Drum Kit List.xls_Tyros3VoiceList080131_MH_2kitoPL5 MH CheckedK" xfId="0"/>
    <cellStyle name="__Icon_GML2 Drum Kit List.xls_Tyros3VoiceList080131_MH_2kitoPL5 MH CheckedK_PSRSH_MasterList_111019" xfId="0"/>
    <cellStyle name="__Icon_MegaSwitchPointTable.xls" xfId="0"/>
    <cellStyle name="__Icon_MegaSwitchPointTable.xls_405&amp;S900 VoiceList0908" xfId="0"/>
    <cellStyle name="__Icon_MegaSwitchPointTable.xls_CVP-405 VoiceList_060718" xfId="0"/>
    <cellStyle name="__Icon_MegaSwitchPointTable.xls_CVP401_VoiceList0929" xfId="0"/>
    <cellStyle name="__Icon_MegaSwitchPointTable.xls_CVP401_VoiceList1012b" xfId="0"/>
    <cellStyle name="__Icon_MegaSwitchPointTable.xls_CVP401_VoiceList1030" xfId="0"/>
    <cellStyle name="__Icon_MegaSwitchPointTable.xls_CVP403_VoiceList0922" xfId="0"/>
    <cellStyle name="__Icon_MegaSwitchPointTable.xls_CVP_L_VoiceList0802B" xfId="0"/>
    <cellStyle name="__Icon_MegaSwitchPointTable.xls_S910_MasterList_090105b_Icon" xfId="0"/>
    <cellStyle name="__Icon_MegaSwitchPointTable.xls_Tyros3VoiceList080131_MH_2kito" xfId="0"/>
    <cellStyle name="__Icon_MegaSwitchPointTable.xls_Tyros3VoiceList080131_MH_2kito_PSRSH_MasterList_111019" xfId="0"/>
    <cellStyle name="__Icon_MegaSwitchPointTable.xls_Tyros3VoiceList080131_MH_2kitoPL5 MH CheckedK" xfId="0"/>
    <cellStyle name="__Icon_MegaSwitchPointTable.xls_Tyros3VoiceList080131_MH_2kitoPL5 MH CheckedK_PSRSH_MasterList_111019" xfId="0"/>
    <cellStyle name="__Icon_S910_MasterList_090105b_Icon" xfId="0"/>
    <cellStyle name="__Icon_Tyros Version3_0617.xls" xfId="0"/>
    <cellStyle name="__Icon_Tyros Version3_0617.xls_405&amp;S900 VoiceList0908" xfId="0"/>
    <cellStyle name="__Icon_Tyros Version3_0617.xls_CVP-405 VoiceList_060718" xfId="0"/>
    <cellStyle name="__Icon_Tyros Version3_0617.xls_CVP401_VoiceList0929" xfId="0"/>
    <cellStyle name="__Icon_Tyros Version3_0617.xls_CVP401_VoiceList1012b" xfId="0"/>
    <cellStyle name="__Icon_Tyros Version3_0617.xls_CVP401_VoiceList1030" xfId="0"/>
    <cellStyle name="__Icon_Tyros Version3_0617.xls_CVP403_VoiceList0922" xfId="0"/>
    <cellStyle name="__Icon_Tyros Version3_0617.xls_CVP_L_VoiceList0802B" xfId="0"/>
    <cellStyle name="__Icon_Tyros Version3_0617.xls_S910_MasterList_090105b_Icon" xfId="0"/>
    <cellStyle name="__Icon_Tyros Version3_0617.xls_Tyros3VoiceList080131_MH_2kito" xfId="0"/>
    <cellStyle name="__Icon_Tyros Version3_0617.xls_Tyros3VoiceList080131_MH_2kito_PSRSH_MasterList_111019" xfId="0"/>
    <cellStyle name="__Icon_Tyros Version3_0617.xls_Tyros3VoiceList080131_MH_2kitoPL5 MH CheckedK" xfId="0"/>
    <cellStyle name="__Icon_Tyros Version3_0617.xls_Tyros3VoiceList080131_MH_2kitoPL5 MH CheckedK_PSRSH_MasterList_111019" xfId="0"/>
    <cellStyle name="__Icon_Tyros3VoiceList080131_MH_2kito" xfId="0"/>
    <cellStyle name="__Icon_Tyros3VoiceList080131_MH_2kito_PSRSH_MasterList_111019" xfId="0"/>
    <cellStyle name="__Icon_Tyros3VoiceList080131_MH_2kitoPL5 MH CheckedK" xfId="0"/>
    <cellStyle name="__Icon_Tyros3VoiceList080131_MH_2kitoPL5 MH CheckedK_PSRSH_MasterList_111019" xfId="0"/>
    <cellStyle name="__IconList" xfId="0"/>
    <cellStyle name="__S910_MasterList_090105b_Icon" xfId="0"/>
    <cellStyle name="__Table" xfId="0"/>
    <cellStyle name="__Table_405&amp;S900 VoiceList0908" xfId="0"/>
    <cellStyle name="__Table_CVP-405 VoiceList_060718" xfId="0"/>
    <cellStyle name="__Table_CVP401_VoiceList0929" xfId="0"/>
    <cellStyle name="__Table_CVP401_VoiceList1012b" xfId="0"/>
    <cellStyle name="__Table_CVP401_VoiceList1030" xfId="0"/>
    <cellStyle name="__Table_CVP403_VoiceList0922" xfId="0"/>
    <cellStyle name="__Table_CVP_L_VoiceList0802B" xfId="0"/>
    <cellStyle name="__Table_GML2 Drum Kit List.xls" xfId="0"/>
    <cellStyle name="__Table_GML2 Drum Kit List.xls_405&amp;S900 VoiceList0908" xfId="0"/>
    <cellStyle name="__Table_GML2 Drum Kit List.xls_CVP-405 VoiceList_060718" xfId="0"/>
    <cellStyle name="__Table_GML2 Drum Kit List.xls_CVP401_VoiceList0929" xfId="0"/>
    <cellStyle name="__Table_GML2 Drum Kit List.xls_CVP401_VoiceList1012b" xfId="0"/>
    <cellStyle name="__Table_GML2 Drum Kit List.xls_CVP401_VoiceList1030" xfId="0"/>
    <cellStyle name="__Table_GML2 Drum Kit List.xls_CVP403_VoiceList0922" xfId="0"/>
    <cellStyle name="__Table_GML2 Drum Kit List.xls_CVP_L_VoiceList0802B" xfId="0"/>
    <cellStyle name="__Table_GML2 Drum Kit List.xls_S910_MasterList_090105b_Icon" xfId="0"/>
    <cellStyle name="__Table_GML2 Drum Kit List.xls_Tyros3VoiceList080131_MH_2kito" xfId="0"/>
    <cellStyle name="__Table_GML2 Drum Kit List.xls_Tyros3VoiceList080131_MH_2kito_PSRSH_MasterList_111019" xfId="0"/>
    <cellStyle name="__Table_GML2 Drum Kit List.xls_Tyros3VoiceList080131_MH_2kitoPL5 MH CheckedK" xfId="0"/>
    <cellStyle name="__Table_GML2 Drum Kit List.xls_Tyros3VoiceList080131_MH_2kitoPL5 MH CheckedK_PSRSH_MasterList_111019" xfId="0"/>
    <cellStyle name="__Table_MegaSwitchPointTable.xls" xfId="0"/>
    <cellStyle name="__Table_MegaSwitchPointTable.xls_405&amp;S900 VoiceList0908" xfId="0"/>
    <cellStyle name="__Table_MegaSwitchPointTable.xls_CVP-405 VoiceList_060718" xfId="0"/>
    <cellStyle name="__Table_MegaSwitchPointTable.xls_CVP401_VoiceList0929" xfId="0"/>
    <cellStyle name="__Table_MegaSwitchPointTable.xls_CVP401_VoiceList1012b" xfId="0"/>
    <cellStyle name="__Table_MegaSwitchPointTable.xls_CVP401_VoiceList1030" xfId="0"/>
    <cellStyle name="__Table_MegaSwitchPointTable.xls_CVP403_VoiceList0922" xfId="0"/>
    <cellStyle name="__Table_MegaSwitchPointTable.xls_CVP_L_VoiceList0802B" xfId="0"/>
    <cellStyle name="__Table_MegaSwitchPointTable.xls_S910_MasterList_090105b_Icon" xfId="0"/>
    <cellStyle name="__Table_MegaSwitchPointTable.xls_Tyros3VoiceList080131_MH_2kito" xfId="0"/>
    <cellStyle name="__Table_MegaSwitchPointTable.xls_Tyros3VoiceList080131_MH_2kito_PSRSH_MasterList_111019" xfId="0"/>
    <cellStyle name="__Table_MegaSwitchPointTable.xls_Tyros3VoiceList080131_MH_2kitoPL5 MH CheckedK" xfId="0"/>
    <cellStyle name="__Table_MegaSwitchPointTable.xls_Tyros3VoiceList080131_MH_2kitoPL5 MH CheckedK_PSRSH_MasterList_111019" xfId="0"/>
    <cellStyle name="__Table_S910_MasterList_090105b_Icon" xfId="0"/>
    <cellStyle name="__Table_Tyros Version3_0617.xls" xfId="0"/>
    <cellStyle name="__Table_Tyros Version3_0617.xls_405&amp;S900 VoiceList0908" xfId="0"/>
    <cellStyle name="__Table_Tyros Version3_0617.xls_CVP-405 VoiceList_060718" xfId="0"/>
    <cellStyle name="__Table_Tyros Version3_0617.xls_CVP401_VoiceList0929" xfId="0"/>
    <cellStyle name="__Table_Tyros Version3_0617.xls_CVP401_VoiceList1012b" xfId="0"/>
    <cellStyle name="__Table_Tyros Version3_0617.xls_CVP401_VoiceList1030" xfId="0"/>
    <cellStyle name="__Table_Tyros Version3_0617.xls_CVP403_VoiceList0922" xfId="0"/>
    <cellStyle name="__Table_Tyros Version3_0617.xls_CVP_L_VoiceList0802B" xfId="0"/>
    <cellStyle name="__Table_Tyros Version3_0617.xls_S910_MasterList_090105b_Icon" xfId="0"/>
    <cellStyle name="__Table_Tyros Version3_0617.xls_Tyros3VoiceList080131_MH_2kito" xfId="0"/>
    <cellStyle name="__Table_Tyros Version3_0617.xls_Tyros3VoiceList080131_MH_2kito_PSRSH_MasterList_111019" xfId="0"/>
    <cellStyle name="__Table_Tyros Version3_0617.xls_Tyros3VoiceList080131_MH_2kitoPL5 MH CheckedK" xfId="0"/>
    <cellStyle name="__Table_Tyros Version3_0617.xls_Tyros3VoiceList080131_MH_2kitoPL5 MH CheckedK_PSRSH_MasterList_111019" xfId="0"/>
    <cellStyle name="__Table_Tyros3VoiceList080131_MH_2kito" xfId="0"/>
    <cellStyle name="__Table_Tyros3VoiceList080131_MH_2kito_PSRSH_MasterList_111019" xfId="0"/>
    <cellStyle name="__Table_Tyros3VoiceList080131_MH_2kitoPL5 MH CheckedK" xfId="0"/>
    <cellStyle name="__Table_Tyros3VoiceList080131_MH_2kitoPL5 MH CheckedK_PSRSH_MasterList_111019" xfId="0"/>
    <cellStyle name="__Tyros3VoiceList080131_MH_2kito" xfId="0"/>
    <cellStyle name="__Tyros3VoiceList080131_MH_2kito_PSRSH_MasterList_111019" xfId="0"/>
    <cellStyle name="__Tyros3VoiceList080131_MH_2kitoPL5 MH CheckedK" xfId="0"/>
    <cellStyle name="__Tyros3VoiceList080131_MH_2kitoPL5 MH CheckedK_PSRSH_MasterList_111019" xfId="0"/>
    <cellStyle name="__VoiceList2Kx_0223" xfId="0"/>
    <cellStyle name="__VoiceList2Kx_0223_405&amp;S900 VoiceList0908" xfId="0"/>
    <cellStyle name="__VoiceList2Kx_0223_CVP-405 VoiceList_060718" xfId="0"/>
    <cellStyle name="__VoiceList2Kx_0223_CVP401_VoiceList0929" xfId="0"/>
    <cellStyle name="__VoiceList2Kx_0223_CVP401_VoiceList1012b" xfId="0"/>
    <cellStyle name="__VoiceList2Kx_0223_CVP401_VoiceList1030" xfId="0"/>
    <cellStyle name="__VoiceList2Kx_0223_CVP403_VoiceList0922" xfId="0"/>
    <cellStyle name="__VoiceList2Kx_0223_CVP_L_VoiceList0802B" xfId="0"/>
    <cellStyle name="__VoiceList2Kx_0223_S910_MasterList_090105b_Icon" xfId="0"/>
    <cellStyle name="__VoiceList2Kx_0223_Tyros3VoiceList080131_MH_2kito" xfId="0"/>
    <cellStyle name="__VoiceList2Kx_0223_Tyros3VoiceList080131_MH_2kito_PSRSH_MasterList_111019" xfId="0"/>
    <cellStyle name="__VoiceList2Kx_0223_Tyros3VoiceList080131_MH_2kitoPL5 MH CheckedK" xfId="0"/>
    <cellStyle name="__VoiceList2Kx_0223_Tyros3VoiceList080131_MH_2kitoPL5 MH CheckedK_PSRSH_MasterList_111019" xfId="0"/>
    <cellStyle name="__VoiceList2Kx_0223_VoiceList2Kx_0618.xls" xfId="0"/>
    <cellStyle name="__VoiceList2Kx_0223_VoiceList2Kx_0618.xls_405&amp;S900 VoiceList0908" xfId="0"/>
    <cellStyle name="__VoiceList2Kx_0223_VoiceList2Kx_0618.xls_CVP-405 VoiceList_060718" xfId="0"/>
    <cellStyle name="__VoiceList2Kx_0223_VoiceList2Kx_0618.xls_CVP401_VoiceList0929" xfId="0"/>
    <cellStyle name="__VoiceList2Kx_0223_VoiceList2Kx_0618.xls_CVP401_VoiceList1012b" xfId="0"/>
    <cellStyle name="__VoiceList2Kx_0223_VoiceList2Kx_0618.xls_CVP401_VoiceList1030" xfId="0"/>
    <cellStyle name="__VoiceList2Kx_0223_VoiceList2Kx_0618.xls_CVP403_VoiceList0922" xfId="0"/>
    <cellStyle name="__VoiceList2Kx_0223_VoiceList2Kx_0618.xls_CVP_L_VoiceList0802B" xfId="0"/>
    <cellStyle name="__VoiceList2Kx_0223_VoiceList2Kx_0618.xls_S910_MasterList_090105b_Icon" xfId="0"/>
    <cellStyle name="__VoiceList2Kx_0223_VoiceList2Kx_0618.xls_Tyros3VoiceList080131_MH_2kito" xfId="0"/>
    <cellStyle name="__VoiceList2Kx_0223_VoiceList2Kx_0618.xls_Tyros3VoiceList080131_MH_2kito_PSRSH_MasterList_111019" xfId="0"/>
    <cellStyle name="__VoiceList2Kx_0223_VoiceList2Kx_0618.xls_Tyros3VoiceList080131_MH_2kitoPL5 MH CheckedK" xfId="0"/>
    <cellStyle name="__VoiceList2Kx_0223_VoiceList2Kx_0618.xls_Tyros3VoiceList080131_MH_2kitoPL5 MH CheckedK_PSRSH_MasterList_111019" xfId="0"/>
    <cellStyle name="__VoiceListAxBx_0227" xfId="0"/>
    <cellStyle name="__VoiceListAxBx_0227_405&amp;S900 VoiceList0908" xfId="0"/>
    <cellStyle name="__VoiceListAxBx_0227_CVP-405 VoiceList_060718" xfId="0"/>
    <cellStyle name="__VoiceListAxBx_0227_CVP401_VoiceList0929" xfId="0"/>
    <cellStyle name="__VoiceListAxBx_0227_CVP401_VoiceList1012b" xfId="0"/>
    <cellStyle name="__VoiceListAxBx_0227_CVP401_VoiceList1030" xfId="0"/>
    <cellStyle name="__VoiceListAxBx_0227_CVP403_VoiceList0922" xfId="0"/>
    <cellStyle name="__VoiceListAxBx_0227_CVP_L_VoiceList0802B" xfId="0"/>
    <cellStyle name="__VoiceListAxBx_0227_S910_MasterList_090105b_Icon" xfId="0"/>
    <cellStyle name="__VoiceListAxBx_0227_Tyros3VoiceList080131_MH_2kito" xfId="0"/>
    <cellStyle name="__VoiceListAxBx_0227_Tyros3VoiceList080131_MH_2kito_PSRSH_MasterList_111019" xfId="0"/>
    <cellStyle name="__VoiceListAxBx_0227_Tyros3VoiceList080131_MH_2kitoPL5 MH CheckedK" xfId="0"/>
    <cellStyle name="__VoiceListAxBx_0227_Tyros3VoiceList080131_MH_2kitoPL5 MH CheckedK_PSRSH_MasterList_111019" xfId="0"/>
    <cellStyle name="__VoiceListAxBx_0312" xfId="0"/>
    <cellStyle name="__VoiceListAxBx_0312_405&amp;S900 VoiceList0908" xfId="0"/>
    <cellStyle name="__VoiceListAxBx_0312_CVP-405 VoiceList_060718" xfId="0"/>
    <cellStyle name="__VoiceListAxBx_0312_CVP401_VoiceList0929" xfId="0"/>
    <cellStyle name="__VoiceListAxBx_0312_CVP401_VoiceList1012b" xfId="0"/>
    <cellStyle name="__VoiceListAxBx_0312_CVP401_VoiceList1030" xfId="0"/>
    <cellStyle name="__VoiceListAxBx_0312_CVP403_VoiceList0922" xfId="0"/>
    <cellStyle name="__VoiceListAxBx_0312_CVP_L_VoiceList0802B" xfId="0"/>
    <cellStyle name="__VoiceListAxBx_0312_S910_MasterList_090105b_Icon" xfId="0"/>
    <cellStyle name="__VoiceListAxBx_0312_Tyros3VoiceList080131_MH_2kito" xfId="0"/>
    <cellStyle name="__VoiceListAxBx_0312_Tyros3VoiceList080131_MH_2kito_PSRSH_MasterList_111019" xfId="0"/>
    <cellStyle name="__VoiceListAxBx_0312_Tyros3VoiceList080131_MH_2kitoPL5 MH CheckedK" xfId="0"/>
    <cellStyle name="__VoiceListAxBx_0312_Tyros3VoiceList080131_MH_2kitoPL5 MH CheckedK_PSRSH_MasterList_111019" xfId="0"/>
    <cellStyle name="__VoiceListAxBx_0312_VoiceList2Kx_0618.xls" xfId="0"/>
    <cellStyle name="__VoiceListAxBx_0312_VoiceList2Kx_0618.xls_405&amp;S900 VoiceList0908" xfId="0"/>
    <cellStyle name="__VoiceListAxBx_0312_VoiceList2Kx_0618.xls_CVP-405 VoiceList_060718" xfId="0"/>
    <cellStyle name="__VoiceListAxBx_0312_VoiceList2Kx_0618.xls_CVP401_VoiceList0929" xfId="0"/>
    <cellStyle name="__VoiceListAxBx_0312_VoiceList2Kx_0618.xls_CVP401_VoiceList1012b" xfId="0"/>
    <cellStyle name="__VoiceListAxBx_0312_VoiceList2Kx_0618.xls_CVP401_VoiceList1030" xfId="0"/>
    <cellStyle name="__VoiceListAxBx_0312_VoiceList2Kx_0618.xls_CVP403_VoiceList0922" xfId="0"/>
    <cellStyle name="__VoiceListAxBx_0312_VoiceList2Kx_0618.xls_CVP_L_VoiceList0802B" xfId="0"/>
    <cellStyle name="__VoiceListAxBx_0312_VoiceList2Kx_0618.xls_S910_MasterList_090105b_Icon" xfId="0"/>
    <cellStyle name="__VoiceListAxBx_0312_VoiceList2Kx_0618.xls_Tyros3VoiceList080131_MH_2kito" xfId="0"/>
    <cellStyle name="__VoiceListAxBx_0312_VoiceList2Kx_0618.xls_Tyros3VoiceList080131_MH_2kito_PSRSH_MasterList_111019" xfId="0"/>
    <cellStyle name="__VoiceListAxBx_0312_VoiceList2Kx_0618.xls_Tyros3VoiceList080131_MH_2kitoPL5 MH CheckedK" xfId="0"/>
    <cellStyle name="__VoiceListAxBx_0312_VoiceList2Kx_0618.xls_Tyros3VoiceList080131_MH_2kitoPL5 MH CheckedK_PSRSH_MasterList_111019" xfId="0"/>
    <cellStyle name="__VoiceListCxDx_0227" xfId="0"/>
    <cellStyle name="__VoiceListCxDx_0227_405&amp;S900 VoiceList0908" xfId="0"/>
    <cellStyle name="__VoiceListCxDx_0227_CVP-405 VoiceList_060718" xfId="0"/>
    <cellStyle name="__VoiceListCxDx_0227_CVP401_VoiceList0929" xfId="0"/>
    <cellStyle name="__VoiceListCxDx_0227_CVP401_VoiceList1012b" xfId="0"/>
    <cellStyle name="__VoiceListCxDx_0227_CVP401_VoiceList1030" xfId="0"/>
    <cellStyle name="__VoiceListCxDx_0227_CVP403_VoiceList0922" xfId="0"/>
    <cellStyle name="__VoiceListCxDx_0227_CVP_L_VoiceList0802B" xfId="0"/>
    <cellStyle name="__VoiceListCxDx_0227_GML2 Drum Kit List.xls" xfId="0"/>
    <cellStyle name="__VoiceListCxDx_0227_GML2 Drum Kit List.xls_405&amp;S900 VoiceList0908" xfId="0"/>
    <cellStyle name="__VoiceListCxDx_0227_GML2 Drum Kit List.xls_CVP-405 VoiceList_060718" xfId="0"/>
    <cellStyle name="__VoiceListCxDx_0227_GML2 Drum Kit List.xls_CVP401_VoiceList0929" xfId="0"/>
    <cellStyle name="__VoiceListCxDx_0227_GML2 Drum Kit List.xls_CVP401_VoiceList1012b" xfId="0"/>
    <cellStyle name="__VoiceListCxDx_0227_GML2 Drum Kit List.xls_CVP401_VoiceList1030" xfId="0"/>
    <cellStyle name="__VoiceListCxDx_0227_GML2 Drum Kit List.xls_CVP403_VoiceList0922" xfId="0"/>
    <cellStyle name="__VoiceListCxDx_0227_GML2 Drum Kit List.xls_CVP_L_VoiceList0802B" xfId="0"/>
    <cellStyle name="__VoiceListCxDx_0227_GML2 Drum Kit List.xls_S910_MasterList_090105b_Icon" xfId="0"/>
    <cellStyle name="__VoiceListCxDx_0227_GML2 Drum Kit List.xls_Tyros3VoiceList080131_MH_2kito" xfId="0"/>
    <cellStyle name="__VoiceListCxDx_0227_GML2 Drum Kit List.xls_Tyros3VoiceList080131_MH_2kito_PSRSH_MasterList_111019" xfId="0"/>
    <cellStyle name="__VoiceListCxDx_0227_GML2 Drum Kit List.xls_Tyros3VoiceList080131_MH_2kitoPL5 MH CheckedK" xfId="0"/>
    <cellStyle name="__VoiceListCxDx_0227_GML2 Drum Kit List.xls_Tyros3VoiceList080131_MH_2kitoPL5 MH CheckedK_PSRSH_MasterList_111019" xfId="0"/>
    <cellStyle name="__VoiceListCxDx_0227_MegaSwitchPointTable.xls" xfId="0"/>
    <cellStyle name="__VoiceListCxDx_0227_MegaSwitchPointTable.xls_405&amp;S900 VoiceList0908" xfId="0"/>
    <cellStyle name="__VoiceListCxDx_0227_MegaSwitchPointTable.xls_CVP-405 VoiceList_060718" xfId="0"/>
    <cellStyle name="__VoiceListCxDx_0227_MegaSwitchPointTable.xls_CVP401_VoiceList0929" xfId="0"/>
    <cellStyle name="__VoiceListCxDx_0227_MegaSwitchPointTable.xls_CVP401_VoiceList1012b" xfId="0"/>
    <cellStyle name="__VoiceListCxDx_0227_MegaSwitchPointTable.xls_CVP401_VoiceList1030" xfId="0"/>
    <cellStyle name="__VoiceListCxDx_0227_MegaSwitchPointTable.xls_CVP403_VoiceList0922" xfId="0"/>
    <cellStyle name="__VoiceListCxDx_0227_MegaSwitchPointTable.xls_CVP_L_VoiceList0802B" xfId="0"/>
    <cellStyle name="__VoiceListCxDx_0227_MegaSwitchPointTable.xls_S910_MasterList_090105b_Icon" xfId="0"/>
    <cellStyle name="__VoiceListCxDx_0227_MegaSwitchPointTable.xls_Tyros3VoiceList080131_MH_2kito" xfId="0"/>
    <cellStyle name="__VoiceListCxDx_0227_MegaSwitchPointTable.xls_Tyros3VoiceList080131_MH_2kito_PSRSH_MasterList_111019" xfId="0"/>
    <cellStyle name="__VoiceListCxDx_0227_MegaSwitchPointTable.xls_Tyros3VoiceList080131_MH_2kitoPL5 MH CheckedK" xfId="0"/>
    <cellStyle name="__VoiceListCxDx_0227_MegaSwitchPointTable.xls_Tyros3VoiceList080131_MH_2kitoPL5 MH CheckedK_PSRSH_MasterList_111019" xfId="0"/>
    <cellStyle name="__VoiceListCxDx_0227_S910_MasterList_090105b_Icon" xfId="0"/>
    <cellStyle name="__VoiceListCxDx_0227_Tyros Version3_0617.xls" xfId="0"/>
    <cellStyle name="__VoiceListCxDx_0227_Tyros Version3_0617.xls_405&amp;S900 VoiceList0908" xfId="0"/>
    <cellStyle name="__VoiceListCxDx_0227_Tyros Version3_0617.xls_CVP-405 VoiceList_060718" xfId="0"/>
    <cellStyle name="__VoiceListCxDx_0227_Tyros Version3_0617.xls_CVP401_VoiceList0929" xfId="0"/>
    <cellStyle name="__VoiceListCxDx_0227_Tyros Version3_0617.xls_CVP401_VoiceList1012b" xfId="0"/>
    <cellStyle name="__VoiceListCxDx_0227_Tyros Version3_0617.xls_CVP401_VoiceList1030" xfId="0"/>
    <cellStyle name="__VoiceListCxDx_0227_Tyros Version3_0617.xls_CVP403_VoiceList0922" xfId="0"/>
    <cellStyle name="__VoiceListCxDx_0227_Tyros Version3_0617.xls_CVP_L_VoiceList0802B" xfId="0"/>
    <cellStyle name="__VoiceListCxDx_0227_Tyros Version3_0617.xls_S910_MasterList_090105b_Icon" xfId="0"/>
    <cellStyle name="__VoiceListCxDx_0227_Tyros Version3_0617.xls_Tyros3VoiceList080131_MH_2kito" xfId="0"/>
    <cellStyle name="__VoiceListCxDx_0227_Tyros Version3_0617.xls_Tyros3VoiceList080131_MH_2kito_PSRSH_MasterList_111019" xfId="0"/>
    <cellStyle name="__VoiceListCxDx_0227_Tyros Version3_0617.xls_Tyros3VoiceList080131_MH_2kitoPL5 MH CheckedK" xfId="0"/>
    <cellStyle name="__VoiceListCxDx_0227_Tyros Version3_0617.xls_Tyros3VoiceList080131_MH_2kitoPL5 MH CheckedK_PSRSH_MasterList_111019" xfId="0"/>
    <cellStyle name="__VoiceListCxDx_0227_Tyros3VoiceList080131_MH_2kito" xfId="0"/>
    <cellStyle name="__VoiceListCxDx_0227_Tyros3VoiceList080131_MH_2kito_PSRSH_MasterList_111019" xfId="0"/>
    <cellStyle name="__VoiceListCxDx_0227_Tyros3VoiceList080131_MH_2kitoPL5 MH CheckedK" xfId="0"/>
    <cellStyle name="__VoiceListCxDx_0227_Tyros3VoiceList080131_MH_2kitoPL5 MH CheckedK_PSRSH_MasterList_111019" xfId="0"/>
    <cellStyle name="contents" xfId="0"/>
    <cellStyle name="LCD12" xfId="0"/>
    <cellStyle name="Normal 4" xfId="0"/>
    <cellStyle name="Normal_test.xls" xfId="0"/>
    <cellStyle name="どちらでもない 2" xfId="0"/>
    <cellStyle name="アクセント 1 2" xfId="0"/>
    <cellStyle name="アクセント 1 3" xfId="0"/>
    <cellStyle name="アクセント 2 2" xfId="0"/>
    <cellStyle name="アクセント 3 2" xfId="0"/>
    <cellStyle name="アクセント 3 2 2" xfId="0"/>
    <cellStyle name="アクセント 4 2" xfId="0"/>
    <cellStyle name="アクセント 4 3" xfId="0"/>
    <cellStyle name="アクセント 5 2" xfId="0"/>
    <cellStyle name="アクセント 5 2 2" xfId="0"/>
    <cellStyle name="アクセント 6 2" xfId="0"/>
    <cellStyle name="スタイル 1" xfId="0"/>
    <cellStyle name="タイトル 2" xfId="0"/>
    <cellStyle name="タイトル 3" xfId="0"/>
    <cellStyle name="チェック セル 2" xfId="0"/>
    <cellStyle name="ハイパーリンク 2" xfId="0"/>
    <cellStyle name="メモ 2" xfId="0"/>
    <cellStyle name="メモ 3" xfId="0"/>
    <cellStyle name="メモ 3 2" xfId="0"/>
    <cellStyle name="リンク セル 2" xfId="0"/>
    <cellStyle name="入力 2" xfId="0"/>
    <cellStyle name="出力 2" xfId="0"/>
    <cellStyle name="出力 3" xfId="0"/>
    <cellStyle name="悪い 2" xfId="0"/>
    <cellStyle name="悪い 3" xfId="0"/>
    <cellStyle name="標準 10" xfId="0"/>
    <cellStyle name="標準 11" xfId="0"/>
    <cellStyle name="標準 12" xfId="0"/>
    <cellStyle name="標準 13" xfId="0"/>
    <cellStyle name="標準 14" xfId="0"/>
    <cellStyle name="標準 15" xfId="0"/>
    <cellStyle name="標準 16" xfId="0"/>
    <cellStyle name="標準 17" xfId="0"/>
    <cellStyle name="標準 18" xfId="0"/>
    <cellStyle name="標準 19" xfId="0"/>
    <cellStyle name="標準 2" xfId="0"/>
    <cellStyle name="標準 2 2" xfId="0"/>
    <cellStyle name="標準 2 2 2" xfId="0"/>
    <cellStyle name="標準 2 3" xfId="0"/>
    <cellStyle name="標準 20" xfId="0"/>
    <cellStyle name="標準 21" xfId="0"/>
    <cellStyle name="標準 22" xfId="0"/>
    <cellStyle name="標準 23" xfId="0"/>
    <cellStyle name="標準 24" xfId="0"/>
    <cellStyle name="標準 25" xfId="0"/>
    <cellStyle name="標準 26" xfId="0"/>
    <cellStyle name="標準 27" xfId="0"/>
    <cellStyle name="標準 28" xfId="0"/>
    <cellStyle name="標準 29" xfId="0"/>
    <cellStyle name="標準 3" xfId="0"/>
    <cellStyle name="標準 3 2" xfId="0"/>
    <cellStyle name="標準 3 3" xfId="0"/>
    <cellStyle name="標準 30" xfId="0"/>
    <cellStyle name="標準 31" xfId="0"/>
    <cellStyle name="標準 32" xfId="0"/>
    <cellStyle name="標準 33" xfId="0"/>
    <cellStyle name="標準 34" xfId="0"/>
    <cellStyle name="標準 35" xfId="0"/>
    <cellStyle name="標準 36" xfId="0"/>
    <cellStyle name="標準 37" xfId="0"/>
    <cellStyle name="標準 38" xfId="0"/>
    <cellStyle name="標準 39" xfId="0"/>
    <cellStyle name="標準 4" xfId="0"/>
    <cellStyle name="標準 4 2" xfId="0"/>
    <cellStyle name="標準 40" xfId="0"/>
    <cellStyle name="標準 41" xfId="0"/>
    <cellStyle name="標準 42" xfId="0"/>
    <cellStyle name="標準 43" xfId="0"/>
    <cellStyle name="標準 44" xfId="0"/>
    <cellStyle name="標準 45" xfId="0"/>
    <cellStyle name="標準 46" xfId="0"/>
    <cellStyle name="標準 47" xfId="0"/>
    <cellStyle name="標準 48" xfId="0"/>
    <cellStyle name="標準 49" xfId="0"/>
    <cellStyle name="標準 5" xfId="0"/>
    <cellStyle name="標準 5 2" xfId="0"/>
    <cellStyle name="標準 50" xfId="0"/>
    <cellStyle name="標準 6" xfId="0"/>
    <cellStyle name="標準 6 2" xfId="0"/>
    <cellStyle name="標準 7" xfId="0"/>
    <cellStyle name="標準 7 2" xfId="0"/>
    <cellStyle name="標準 8" xfId="0"/>
    <cellStyle name="標準 8 2" xfId="0"/>
    <cellStyle name="標準 9" xfId="0"/>
    <cellStyle name="良い 2" xfId="0"/>
    <cellStyle name="見出し 1 2" xfId="0"/>
    <cellStyle name="見出し 1 3" xfId="0"/>
    <cellStyle name="見出し 2 2" xfId="0"/>
    <cellStyle name="見出し 2 3" xfId="0"/>
    <cellStyle name="見出し 3 2" xfId="0"/>
    <cellStyle name="見出し 3 3" xfId="0"/>
    <cellStyle name="見出し 4 2" xfId="0"/>
    <cellStyle name="見出し 4 3" xfId="0"/>
    <cellStyle name="計算 2" xfId="0"/>
    <cellStyle name="計算 3" xfId="0"/>
    <cellStyle name="説明文 2" xfId="0"/>
    <cellStyle name="警告文 2" xfId="0"/>
    <cellStyle name="集計 2" xfId="0"/>
    <cellStyle name="集計 3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2" width="31.24"/>
  </cols>
  <sheetData>
    <row r="1" customFormat="false" ht="13.5" hidden="false" customHeight="false" outlineLevel="0" collapsed="false">
      <c r="B1" s="3" t="s">
        <v>0</v>
      </c>
      <c r="C1" s="3"/>
    </row>
    <row r="2" customFormat="false" ht="23.25" hidden="false" customHeight="true" outlineLevel="0" collapsed="false">
      <c r="B2" s="4" t="s">
        <v>1</v>
      </c>
      <c r="C2" s="4"/>
    </row>
    <row r="3" customFormat="false" ht="13.5" hidden="false" customHeight="false" outlineLevel="0" collapsed="false">
      <c r="B3" s="5"/>
      <c r="C3" s="6"/>
    </row>
    <row r="4" customFormat="false" ht="13.5" hidden="false" customHeight="true" outlineLevel="0" collapsed="false">
      <c r="B4" s="7" t="s">
        <v>2</v>
      </c>
      <c r="C4" s="7"/>
    </row>
    <row r="5" customFormat="false" ht="13.5" hidden="false" customHeight="false" outlineLevel="0" collapsed="false">
      <c r="B5" s="8" t="s">
        <v>3</v>
      </c>
      <c r="C5" s="8"/>
    </row>
    <row r="6" customFormat="false" ht="13.5" hidden="false" customHeight="false" outlineLevel="0" collapsed="false">
      <c r="B6" s="6"/>
      <c r="C6" s="6"/>
    </row>
    <row r="7" customFormat="false" ht="13.5" hidden="false" customHeight="false" outlineLevel="0" collapsed="false">
      <c r="B7" s="9" t="s">
        <v>4</v>
      </c>
      <c r="C7" s="10"/>
    </row>
    <row r="8" customFormat="false" ht="13.5" hidden="false" customHeight="false" outlineLevel="0" collapsed="false">
      <c r="B8" s="11" t="s">
        <v>5</v>
      </c>
      <c r="C8" s="11" t="s">
        <v>6</v>
      </c>
    </row>
    <row r="9" customFormat="false" ht="13.5" hidden="false" customHeight="false" outlineLevel="0" collapsed="false">
      <c r="B9" s="8" t="s">
        <v>7</v>
      </c>
      <c r="C9" s="12" t="s">
        <v>8</v>
      </c>
    </row>
    <row r="10" customFormat="false" ht="13.5" hidden="false" customHeight="false" outlineLevel="0" collapsed="false">
      <c r="B10" s="8" t="s">
        <v>9</v>
      </c>
      <c r="C10" s="12" t="s">
        <v>10</v>
      </c>
    </row>
    <row r="11" customFormat="false" ht="13.5" hidden="false" customHeight="false" outlineLevel="0" collapsed="false">
      <c r="B11" s="13"/>
      <c r="C11" s="14"/>
    </row>
    <row r="12" s="16" customFormat="true" ht="13.5" hidden="false" customHeight="false" outlineLevel="0" collapsed="false">
      <c r="A12" s="15"/>
      <c r="B12" s="13"/>
      <c r="C12" s="14"/>
    </row>
    <row r="13" customFormat="false" ht="13.5" hidden="false" customHeight="false" outlineLevel="0" collapsed="false">
      <c r="B13" s="11" t="s">
        <v>11</v>
      </c>
      <c r="C13" s="11"/>
    </row>
    <row r="14" s="16" customFormat="true" ht="13.5" hidden="false" customHeight="false" outlineLevel="0" collapsed="false">
      <c r="A14" s="15"/>
      <c r="B14" s="17" t="str">
        <f aca="false">パネルボタン!B2</f>
        <v>パネルボタン</v>
      </c>
      <c r="C14" s="18"/>
    </row>
    <row r="15" s="16" customFormat="true" ht="14.25" hidden="false" customHeight="false" outlineLevel="0" collapsed="false">
      <c r="A15" s="15"/>
      <c r="B15" s="19" t="str">
        <f aca="false">画面名!B2</f>
        <v>画面名</v>
      </c>
      <c r="C15" s="20"/>
    </row>
    <row r="16" s="16" customFormat="true" ht="13.5" hidden="false" customHeight="false" outlineLevel="0" collapsed="false">
      <c r="A16" s="15"/>
      <c r="B16" s="17" t="str">
        <f aca="false">コンテンツデータ!B2</f>
        <v>コンテンツデータ</v>
      </c>
      <c r="C16" s="21"/>
    </row>
    <row r="17" s="16" customFormat="true" ht="13.5" hidden="false" customHeight="false" outlineLevel="0" collapsed="false">
      <c r="A17" s="15"/>
      <c r="B17" s="17" t="str">
        <f aca="false">その他!B2</f>
        <v>その他</v>
      </c>
      <c r="C17" s="21"/>
    </row>
    <row r="18" s="16" customFormat="true" ht="13.5" hidden="false" customHeight="false" outlineLevel="0" collapsed="false">
      <c r="A18" s="15"/>
      <c r="B18" s="22"/>
      <c r="C18" s="14"/>
    </row>
  </sheetData>
  <mergeCells count="4">
    <mergeCell ref="B2:C2"/>
    <mergeCell ref="B4:C4"/>
    <mergeCell ref="B5:C5"/>
    <mergeCell ref="B13:C13"/>
  </mergeCells>
  <hyperlinks>
    <hyperlink ref="B14" location="パネルボタン!B2" display="#パネルボタン.B2"/>
    <hyperlink ref="B15" location="画面名!B2" display="#画面名.B2"/>
    <hyperlink ref="B16" location="コンテンツデータ!B2" display="#コンテンツデータ.B2"/>
    <hyperlink ref="B17" location="その他!B2" display="#その他.B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1.62"/>
    <col collapsed="false" customWidth="true" hidden="false" outlineLevel="0" max="2" min="2" style="24" width="31.62"/>
    <col collapsed="false" customWidth="true" hidden="false" outlineLevel="0" max="3" min="3" style="24" width="22.62"/>
    <col collapsed="false" customWidth="true" hidden="false" outlineLevel="0" max="4" min="4" style="25" width="13.75"/>
    <col collapsed="false" customWidth="true" hidden="false" outlineLevel="0" max="5" min="5" style="24" width="12.12"/>
  </cols>
  <sheetData>
    <row r="2" s="16" customFormat="true" ht="13.5" hidden="false" customHeight="false" outlineLevel="0" collapsed="false">
      <c r="A2" s="26"/>
      <c r="B2" s="27" t="s">
        <v>12</v>
      </c>
      <c r="C2" s="28"/>
      <c r="D2" s="29"/>
      <c r="E2" s="30"/>
    </row>
    <row r="3" customFormat="false" ht="54" hidden="false" customHeight="false" outlineLevel="0" collapsed="false">
      <c r="B3" s="31" t="s">
        <v>13</v>
      </c>
      <c r="C3" s="31" t="s">
        <v>14</v>
      </c>
      <c r="D3" s="32" t="s">
        <v>15</v>
      </c>
      <c r="E3" s="33" t="s">
        <v>16</v>
      </c>
    </row>
    <row r="4" s="16" customFormat="true" ht="13.5" hidden="false" customHeight="false" outlineLevel="0" collapsed="false">
      <c r="A4" s="26"/>
      <c r="B4" s="34" t="s">
        <v>17</v>
      </c>
      <c r="C4" s="34" t="s">
        <v>18</v>
      </c>
      <c r="D4" s="35" t="s">
        <v>19</v>
      </c>
      <c r="E4" s="36" t="s">
        <v>20</v>
      </c>
    </row>
    <row r="5" s="16" customFormat="true" ht="13.5" hidden="false" customHeight="false" outlineLevel="0" collapsed="false">
      <c r="A5" s="26"/>
      <c r="B5" s="34" t="s">
        <v>21</v>
      </c>
      <c r="C5" s="34" t="s">
        <v>22</v>
      </c>
      <c r="D5" s="35" t="s">
        <v>19</v>
      </c>
      <c r="E5" s="36" t="s">
        <v>23</v>
      </c>
    </row>
    <row r="6" s="16" customFormat="true" ht="13.5" hidden="false" customHeight="false" outlineLevel="0" collapsed="false">
      <c r="A6" s="26"/>
      <c r="B6" s="34" t="s">
        <v>24</v>
      </c>
      <c r="C6" s="34" t="s">
        <v>25</v>
      </c>
      <c r="D6" s="35" t="s">
        <v>19</v>
      </c>
      <c r="E6" s="36" t="s">
        <v>26</v>
      </c>
    </row>
    <row r="7" s="16" customFormat="true" ht="13.5" hidden="false" customHeight="false" outlineLevel="0" collapsed="false">
      <c r="A7" s="26"/>
      <c r="B7" s="34" t="s">
        <v>27</v>
      </c>
      <c r="C7" s="34" t="s">
        <v>28</v>
      </c>
      <c r="D7" s="35" t="s">
        <v>19</v>
      </c>
      <c r="E7" s="36" t="s">
        <v>29</v>
      </c>
    </row>
    <row r="8" s="16" customFormat="true" ht="13.5" hidden="false" customHeight="false" outlineLevel="0" collapsed="false">
      <c r="A8" s="26"/>
      <c r="B8" s="34" t="s">
        <v>30</v>
      </c>
      <c r="C8" s="34" t="s">
        <v>31</v>
      </c>
      <c r="D8" s="35" t="s">
        <v>19</v>
      </c>
      <c r="E8" s="36" t="s">
        <v>32</v>
      </c>
    </row>
    <row r="9" s="16" customFormat="true" ht="13.5" hidden="false" customHeight="false" outlineLevel="0" collapsed="false">
      <c r="A9" s="26"/>
      <c r="B9" s="34" t="s">
        <v>33</v>
      </c>
      <c r="C9" s="34" t="s">
        <v>34</v>
      </c>
      <c r="D9" s="35" t="s">
        <v>19</v>
      </c>
      <c r="E9" s="36" t="s">
        <v>35</v>
      </c>
    </row>
    <row r="10" s="16" customFormat="true" ht="13.5" hidden="false" customHeight="false" outlineLevel="0" collapsed="false">
      <c r="A10" s="26"/>
      <c r="B10" s="34" t="s">
        <v>36</v>
      </c>
      <c r="C10" s="34" t="s">
        <v>37</v>
      </c>
      <c r="D10" s="35" t="s">
        <v>19</v>
      </c>
      <c r="E10" s="36" t="s">
        <v>38</v>
      </c>
    </row>
    <row r="11" s="16" customFormat="true" ht="13.5" hidden="false" customHeight="false" outlineLevel="0" collapsed="false">
      <c r="A11" s="26"/>
      <c r="B11" s="34" t="s">
        <v>39</v>
      </c>
      <c r="C11" s="34" t="s">
        <v>40</v>
      </c>
      <c r="D11" s="35" t="s">
        <v>19</v>
      </c>
      <c r="E11" s="36" t="s">
        <v>41</v>
      </c>
    </row>
    <row r="12" s="16" customFormat="true" ht="13.5" hidden="false" customHeight="false" outlineLevel="0" collapsed="false">
      <c r="A12" s="26"/>
      <c r="B12" s="34" t="s">
        <v>42</v>
      </c>
      <c r="C12" s="34" t="s">
        <v>43</v>
      </c>
      <c r="D12" s="35" t="s">
        <v>19</v>
      </c>
      <c r="E12" s="36" t="s">
        <v>44</v>
      </c>
    </row>
    <row r="13" s="16" customFormat="true" ht="13.5" hidden="false" customHeight="false" outlineLevel="0" collapsed="false">
      <c r="A13" s="26"/>
      <c r="B13" s="34" t="s">
        <v>45</v>
      </c>
      <c r="C13" s="34" t="s">
        <v>46</v>
      </c>
      <c r="D13" s="35" t="s">
        <v>19</v>
      </c>
      <c r="E13" s="36" t="s">
        <v>47</v>
      </c>
    </row>
    <row r="14" s="16" customFormat="true" ht="13.5" hidden="false" customHeight="false" outlineLevel="0" collapsed="false">
      <c r="A14" s="26"/>
      <c r="B14" s="34" t="s">
        <v>48</v>
      </c>
      <c r="C14" s="34" t="s">
        <v>49</v>
      </c>
      <c r="D14" s="35" t="s">
        <v>19</v>
      </c>
      <c r="E14" s="36" t="s">
        <v>50</v>
      </c>
    </row>
    <row r="15" s="16" customFormat="true" ht="13.5" hidden="false" customHeight="false" outlineLevel="0" collapsed="false">
      <c r="A15" s="26"/>
      <c r="B15" s="34" t="s">
        <v>51</v>
      </c>
      <c r="C15" s="34" t="s">
        <v>52</v>
      </c>
      <c r="D15" s="35" t="s">
        <v>19</v>
      </c>
      <c r="E15" s="36" t="s">
        <v>53</v>
      </c>
    </row>
    <row r="16" s="16" customFormat="true" ht="13.5" hidden="false" customHeight="false" outlineLevel="0" collapsed="false">
      <c r="A16" s="26"/>
      <c r="B16" s="34" t="s">
        <v>54</v>
      </c>
      <c r="C16" s="34" t="s">
        <v>55</v>
      </c>
      <c r="D16" s="35" t="s">
        <v>19</v>
      </c>
      <c r="E16" s="36" t="s">
        <v>56</v>
      </c>
    </row>
    <row r="17" s="16" customFormat="true" ht="13.5" hidden="false" customHeight="false" outlineLevel="0" collapsed="false">
      <c r="A17" s="26"/>
      <c r="B17" s="34" t="s">
        <v>57</v>
      </c>
      <c r="C17" s="34" t="s">
        <v>58</v>
      </c>
      <c r="D17" s="35" t="s">
        <v>19</v>
      </c>
      <c r="E17" s="36" t="s">
        <v>59</v>
      </c>
    </row>
    <row r="18" s="16" customFormat="true" ht="13.5" hidden="false" customHeight="false" outlineLevel="0" collapsed="false">
      <c r="A18" s="26"/>
      <c r="B18" s="34" t="s">
        <v>60</v>
      </c>
      <c r="C18" s="34" t="s">
        <v>18</v>
      </c>
      <c r="D18" s="35" t="s">
        <v>19</v>
      </c>
      <c r="E18" s="36" t="s">
        <v>61</v>
      </c>
    </row>
    <row r="19" s="16" customFormat="true" ht="13.5" hidden="false" customHeight="false" outlineLevel="0" collapsed="false">
      <c r="A19" s="26"/>
      <c r="B19" s="34" t="s">
        <v>62</v>
      </c>
      <c r="C19" s="34" t="s">
        <v>22</v>
      </c>
      <c r="D19" s="35" t="s">
        <v>19</v>
      </c>
      <c r="E19" s="36" t="s">
        <v>63</v>
      </c>
    </row>
    <row r="20" s="16" customFormat="true" ht="13.5" hidden="false" customHeight="false" outlineLevel="0" collapsed="false">
      <c r="A20" s="26"/>
      <c r="B20" s="34" t="s">
        <v>64</v>
      </c>
      <c r="C20" s="34" t="s">
        <v>25</v>
      </c>
      <c r="D20" s="35" t="s">
        <v>19</v>
      </c>
      <c r="E20" s="36" t="s">
        <v>65</v>
      </c>
    </row>
    <row r="21" s="16" customFormat="true" ht="13.5" hidden="false" customHeight="false" outlineLevel="0" collapsed="false">
      <c r="A21" s="26"/>
      <c r="B21" s="34" t="s">
        <v>66</v>
      </c>
      <c r="C21" s="34" t="s">
        <v>28</v>
      </c>
      <c r="D21" s="35" t="s">
        <v>19</v>
      </c>
      <c r="E21" s="36" t="s">
        <v>67</v>
      </c>
    </row>
    <row r="22" s="16" customFormat="true" ht="13.5" hidden="false" customHeight="false" outlineLevel="0" collapsed="false">
      <c r="A22" s="26"/>
      <c r="B22" s="34" t="s">
        <v>68</v>
      </c>
      <c r="C22" s="34" t="s">
        <v>31</v>
      </c>
      <c r="D22" s="35" t="s">
        <v>19</v>
      </c>
      <c r="E22" s="36" t="s">
        <v>69</v>
      </c>
    </row>
    <row r="23" s="16" customFormat="true" ht="13.5" hidden="false" customHeight="false" outlineLevel="0" collapsed="false">
      <c r="A23" s="26"/>
      <c r="B23" s="34" t="s">
        <v>70</v>
      </c>
      <c r="C23" s="34" t="s">
        <v>34</v>
      </c>
      <c r="D23" s="35" t="s">
        <v>19</v>
      </c>
      <c r="E23" s="36" t="s">
        <v>71</v>
      </c>
    </row>
    <row r="24" s="16" customFormat="true" ht="13.5" hidden="false" customHeight="false" outlineLevel="0" collapsed="false">
      <c r="A24" s="26"/>
      <c r="B24" s="34" t="s">
        <v>72</v>
      </c>
      <c r="C24" s="34" t="s">
        <v>37</v>
      </c>
      <c r="D24" s="35" t="s">
        <v>19</v>
      </c>
      <c r="E24" s="36" t="s">
        <v>73</v>
      </c>
    </row>
    <row r="25" s="16" customFormat="true" ht="13.5" hidden="false" customHeight="false" outlineLevel="0" collapsed="false">
      <c r="A25" s="26"/>
      <c r="B25" s="34" t="s">
        <v>74</v>
      </c>
      <c r="C25" s="34" t="s">
        <v>40</v>
      </c>
      <c r="D25" s="35" t="s">
        <v>19</v>
      </c>
      <c r="E25" s="36" t="s">
        <v>75</v>
      </c>
    </row>
    <row r="26" s="16" customFormat="true" ht="13.5" hidden="false" customHeight="false" outlineLevel="0" collapsed="false">
      <c r="A26" s="26"/>
      <c r="B26" s="34" t="s">
        <v>76</v>
      </c>
      <c r="C26" s="34" t="s">
        <v>43</v>
      </c>
      <c r="D26" s="35" t="s">
        <v>19</v>
      </c>
      <c r="E26" s="36" t="s">
        <v>77</v>
      </c>
    </row>
    <row r="27" s="16" customFormat="true" ht="13.5" hidden="false" customHeight="false" outlineLevel="0" collapsed="false">
      <c r="A27" s="26"/>
      <c r="B27" s="34" t="s">
        <v>78</v>
      </c>
      <c r="C27" s="34" t="s">
        <v>46</v>
      </c>
      <c r="D27" s="35" t="s">
        <v>19</v>
      </c>
      <c r="E27" s="36" t="s">
        <v>79</v>
      </c>
    </row>
    <row r="28" s="16" customFormat="true" ht="13.5" hidden="false" customHeight="false" outlineLevel="0" collapsed="false">
      <c r="A28" s="26"/>
      <c r="B28" s="34" t="s">
        <v>80</v>
      </c>
      <c r="C28" s="34" t="s">
        <v>49</v>
      </c>
      <c r="D28" s="35" t="s">
        <v>19</v>
      </c>
      <c r="E28" s="36" t="s">
        <v>81</v>
      </c>
    </row>
    <row r="29" s="16" customFormat="true" ht="13.5" hidden="false" customHeight="false" outlineLevel="0" collapsed="false">
      <c r="A29" s="26"/>
      <c r="B29" s="34" t="s">
        <v>82</v>
      </c>
      <c r="C29" s="34" t="s">
        <v>52</v>
      </c>
      <c r="D29" s="35" t="s">
        <v>19</v>
      </c>
      <c r="E29" s="36" t="s">
        <v>83</v>
      </c>
    </row>
    <row r="30" s="16" customFormat="true" ht="13.5" hidden="false" customHeight="false" outlineLevel="0" collapsed="false">
      <c r="A30" s="26"/>
      <c r="B30" s="34" t="s">
        <v>84</v>
      </c>
      <c r="C30" s="34" t="s">
        <v>55</v>
      </c>
      <c r="D30" s="35" t="s">
        <v>19</v>
      </c>
      <c r="E30" s="36" t="s">
        <v>85</v>
      </c>
    </row>
    <row r="31" s="16" customFormat="true" ht="13.5" hidden="false" customHeight="false" outlineLevel="0" collapsed="false">
      <c r="A31" s="26"/>
      <c r="B31" s="34" t="s">
        <v>86</v>
      </c>
      <c r="C31" s="34" t="s">
        <v>58</v>
      </c>
      <c r="D31" s="35" t="s">
        <v>19</v>
      </c>
      <c r="E31" s="36" t="s">
        <v>87</v>
      </c>
    </row>
    <row r="32" s="16" customFormat="true" ht="13.5" hidden="false" customHeight="false" outlineLevel="0" collapsed="false">
      <c r="A32" s="26"/>
      <c r="B32" s="34" t="s">
        <v>88</v>
      </c>
      <c r="C32" s="34" t="s">
        <v>18</v>
      </c>
      <c r="D32" s="35" t="s">
        <v>19</v>
      </c>
      <c r="E32" s="36" t="s">
        <v>89</v>
      </c>
    </row>
    <row r="33" s="28" customFormat="true" ht="13.5" hidden="false" customHeight="false" outlineLevel="0" collapsed="false">
      <c r="B33" s="34" t="s">
        <v>90</v>
      </c>
      <c r="C33" s="34" t="s">
        <v>22</v>
      </c>
      <c r="D33" s="35" t="s">
        <v>19</v>
      </c>
      <c r="E33" s="36" t="s">
        <v>91</v>
      </c>
    </row>
    <row r="34" s="28" customFormat="true" ht="13.5" hidden="false" customHeight="false" outlineLevel="0" collapsed="false">
      <c r="B34" s="34" t="s">
        <v>92</v>
      </c>
      <c r="C34" s="34" t="s">
        <v>25</v>
      </c>
      <c r="D34" s="35" t="s">
        <v>19</v>
      </c>
      <c r="E34" s="36" t="s">
        <v>93</v>
      </c>
    </row>
    <row r="35" s="28" customFormat="true" ht="13.5" hidden="false" customHeight="false" outlineLevel="0" collapsed="false">
      <c r="B35" s="34" t="s">
        <v>94</v>
      </c>
      <c r="C35" s="34" t="s">
        <v>28</v>
      </c>
      <c r="D35" s="35" t="s">
        <v>19</v>
      </c>
      <c r="E35" s="36" t="s">
        <v>95</v>
      </c>
    </row>
    <row r="36" s="28" customFormat="true" ht="13.5" hidden="false" customHeight="false" outlineLevel="0" collapsed="false">
      <c r="B36" s="34" t="s">
        <v>96</v>
      </c>
      <c r="C36" s="34" t="s">
        <v>31</v>
      </c>
      <c r="D36" s="35" t="s">
        <v>19</v>
      </c>
      <c r="E36" s="36" t="s">
        <v>97</v>
      </c>
    </row>
    <row r="37" s="28" customFormat="true" ht="13.5" hidden="false" customHeight="false" outlineLevel="0" collapsed="false">
      <c r="B37" s="34" t="s">
        <v>98</v>
      </c>
      <c r="C37" s="34" t="s">
        <v>34</v>
      </c>
      <c r="D37" s="35" t="s">
        <v>19</v>
      </c>
      <c r="E37" s="36" t="s">
        <v>99</v>
      </c>
    </row>
    <row r="38" s="28" customFormat="true" ht="13.5" hidden="false" customHeight="false" outlineLevel="0" collapsed="false">
      <c r="B38" s="34" t="s">
        <v>100</v>
      </c>
      <c r="C38" s="34" t="s">
        <v>37</v>
      </c>
      <c r="D38" s="35" t="s">
        <v>19</v>
      </c>
      <c r="E38" s="36" t="s">
        <v>101</v>
      </c>
    </row>
    <row r="39" s="28" customFormat="true" ht="13.5" hidden="false" customHeight="false" outlineLevel="0" collapsed="false">
      <c r="B39" s="34" t="s">
        <v>102</v>
      </c>
      <c r="C39" s="34" t="s">
        <v>40</v>
      </c>
      <c r="D39" s="35" t="s">
        <v>19</v>
      </c>
      <c r="E39" s="36" t="s">
        <v>103</v>
      </c>
    </row>
    <row r="40" s="28" customFormat="true" ht="13.5" hidden="false" customHeight="false" outlineLevel="0" collapsed="false">
      <c r="B40" s="34" t="s">
        <v>104</v>
      </c>
      <c r="C40" s="34" t="s">
        <v>43</v>
      </c>
      <c r="D40" s="35" t="s">
        <v>19</v>
      </c>
      <c r="E40" s="36" t="s">
        <v>105</v>
      </c>
    </row>
    <row r="41" s="28" customFormat="true" ht="13.5" hidden="false" customHeight="false" outlineLevel="0" collapsed="false">
      <c r="B41" s="34" t="s">
        <v>106</v>
      </c>
      <c r="C41" s="34" t="s">
        <v>46</v>
      </c>
      <c r="D41" s="35" t="s">
        <v>19</v>
      </c>
      <c r="E41" s="36" t="s">
        <v>107</v>
      </c>
    </row>
    <row r="42" s="28" customFormat="true" ht="13.5" hidden="false" customHeight="false" outlineLevel="0" collapsed="false">
      <c r="B42" s="34" t="s">
        <v>108</v>
      </c>
      <c r="C42" s="34" t="s">
        <v>49</v>
      </c>
      <c r="D42" s="35" t="s">
        <v>19</v>
      </c>
      <c r="E42" s="36" t="s">
        <v>109</v>
      </c>
    </row>
    <row r="43" s="28" customFormat="true" ht="13.5" hidden="false" customHeight="false" outlineLevel="0" collapsed="false">
      <c r="B43" s="34" t="s">
        <v>110</v>
      </c>
      <c r="C43" s="34" t="s">
        <v>52</v>
      </c>
      <c r="D43" s="35" t="s">
        <v>19</v>
      </c>
      <c r="E43" s="36" t="s">
        <v>111</v>
      </c>
    </row>
    <row r="44" s="28" customFormat="true" ht="13.5" hidden="false" customHeight="false" outlineLevel="0" collapsed="false">
      <c r="B44" s="34" t="s">
        <v>112</v>
      </c>
      <c r="C44" s="34" t="s">
        <v>55</v>
      </c>
      <c r="D44" s="35" t="s">
        <v>19</v>
      </c>
      <c r="E44" s="36" t="s">
        <v>113</v>
      </c>
    </row>
    <row r="45" s="28" customFormat="true" ht="13.5" hidden="false" customHeight="false" outlineLevel="0" collapsed="false">
      <c r="B45" s="34" t="s">
        <v>114</v>
      </c>
      <c r="C45" s="34" t="s">
        <v>58</v>
      </c>
      <c r="D45" s="35" t="s">
        <v>19</v>
      </c>
      <c r="E45" s="36" t="s">
        <v>115</v>
      </c>
    </row>
    <row r="46" s="28" customFormat="true" ht="13.5" hidden="false" customHeight="false" outlineLevel="0" collapsed="false">
      <c r="B46" s="34" t="s">
        <v>116</v>
      </c>
      <c r="C46" s="34" t="s">
        <v>18</v>
      </c>
      <c r="D46" s="35" t="s">
        <v>19</v>
      </c>
      <c r="E46" s="36" t="s">
        <v>117</v>
      </c>
    </row>
    <row r="47" s="28" customFormat="true" ht="13.5" hidden="false" customHeight="false" outlineLevel="0" collapsed="false">
      <c r="B47" s="34" t="s">
        <v>118</v>
      </c>
      <c r="C47" s="34" t="s">
        <v>22</v>
      </c>
      <c r="D47" s="35" t="s">
        <v>19</v>
      </c>
      <c r="E47" s="36" t="s">
        <v>119</v>
      </c>
    </row>
    <row r="48" s="28" customFormat="true" ht="13.5" hidden="false" customHeight="false" outlineLevel="0" collapsed="false">
      <c r="B48" s="34" t="s">
        <v>120</v>
      </c>
      <c r="C48" s="34" t="s">
        <v>25</v>
      </c>
      <c r="D48" s="35" t="s">
        <v>19</v>
      </c>
      <c r="E48" s="36" t="s">
        <v>121</v>
      </c>
    </row>
    <row r="49" s="28" customFormat="true" ht="13.5" hidden="false" customHeight="false" outlineLevel="0" collapsed="false">
      <c r="B49" s="34" t="s">
        <v>122</v>
      </c>
      <c r="C49" s="34" t="s">
        <v>28</v>
      </c>
      <c r="D49" s="35" t="s">
        <v>19</v>
      </c>
      <c r="E49" s="36" t="s">
        <v>123</v>
      </c>
    </row>
    <row r="50" s="28" customFormat="true" ht="13.5" hidden="false" customHeight="false" outlineLevel="0" collapsed="false">
      <c r="B50" s="34" t="s">
        <v>124</v>
      </c>
      <c r="C50" s="34" t="s">
        <v>31</v>
      </c>
      <c r="D50" s="35" t="s">
        <v>19</v>
      </c>
      <c r="E50" s="36" t="s">
        <v>125</v>
      </c>
    </row>
    <row r="51" s="28" customFormat="true" ht="13.5" hidden="false" customHeight="false" outlineLevel="0" collapsed="false">
      <c r="B51" s="34" t="s">
        <v>126</v>
      </c>
      <c r="C51" s="34" t="s">
        <v>34</v>
      </c>
      <c r="D51" s="35" t="s">
        <v>19</v>
      </c>
      <c r="E51" s="36" t="s">
        <v>127</v>
      </c>
    </row>
    <row r="52" s="28" customFormat="true" ht="13.5" hidden="false" customHeight="false" outlineLevel="0" collapsed="false">
      <c r="B52" s="34" t="s">
        <v>128</v>
      </c>
      <c r="C52" s="34" t="s">
        <v>37</v>
      </c>
      <c r="D52" s="35" t="s">
        <v>19</v>
      </c>
      <c r="E52" s="36" t="s">
        <v>129</v>
      </c>
    </row>
    <row r="53" s="28" customFormat="true" ht="13.5" hidden="false" customHeight="false" outlineLevel="0" collapsed="false">
      <c r="B53" s="34" t="s">
        <v>130</v>
      </c>
      <c r="C53" s="34" t="s">
        <v>40</v>
      </c>
      <c r="D53" s="35" t="s">
        <v>19</v>
      </c>
      <c r="E53" s="36" t="s">
        <v>131</v>
      </c>
    </row>
    <row r="54" s="28" customFormat="true" ht="13.5" hidden="false" customHeight="false" outlineLevel="0" collapsed="false">
      <c r="B54" s="34" t="s">
        <v>132</v>
      </c>
      <c r="C54" s="34" t="s">
        <v>43</v>
      </c>
      <c r="D54" s="35" t="s">
        <v>19</v>
      </c>
      <c r="E54" s="36" t="s">
        <v>133</v>
      </c>
    </row>
    <row r="55" s="28" customFormat="true" ht="13.5" hidden="false" customHeight="false" outlineLevel="0" collapsed="false">
      <c r="B55" s="34" t="s">
        <v>134</v>
      </c>
      <c r="C55" s="34" t="s">
        <v>46</v>
      </c>
      <c r="D55" s="35" t="s">
        <v>19</v>
      </c>
      <c r="E55" s="36" t="s">
        <v>135</v>
      </c>
    </row>
    <row r="56" s="28" customFormat="true" ht="13.5" hidden="false" customHeight="false" outlineLevel="0" collapsed="false">
      <c r="B56" s="34" t="s">
        <v>136</v>
      </c>
      <c r="C56" s="34" t="s">
        <v>49</v>
      </c>
      <c r="D56" s="35" t="s">
        <v>19</v>
      </c>
      <c r="E56" s="36" t="s">
        <v>137</v>
      </c>
    </row>
    <row r="57" s="28" customFormat="true" ht="13.5" hidden="false" customHeight="false" outlineLevel="0" collapsed="false">
      <c r="B57" s="34" t="s">
        <v>138</v>
      </c>
      <c r="C57" s="34" t="s">
        <v>52</v>
      </c>
      <c r="D57" s="35" t="s">
        <v>19</v>
      </c>
      <c r="E57" s="36" t="s">
        <v>139</v>
      </c>
    </row>
    <row r="58" s="28" customFormat="true" ht="13.5" hidden="false" customHeight="false" outlineLevel="0" collapsed="false">
      <c r="B58" s="34" t="s">
        <v>140</v>
      </c>
      <c r="C58" s="34" t="s">
        <v>55</v>
      </c>
      <c r="D58" s="35" t="s">
        <v>19</v>
      </c>
      <c r="E58" s="36" t="s">
        <v>141</v>
      </c>
    </row>
    <row r="59" s="28" customFormat="true" ht="13.5" hidden="false" customHeight="false" outlineLevel="0" collapsed="false">
      <c r="B59" s="34" t="s">
        <v>142</v>
      </c>
      <c r="C59" s="34" t="s">
        <v>58</v>
      </c>
      <c r="D59" s="35" t="s">
        <v>19</v>
      </c>
      <c r="E59" s="36" t="s">
        <v>143</v>
      </c>
    </row>
    <row r="60" s="28" customFormat="true" ht="13.5" hidden="false" customHeight="false" outlineLevel="0" collapsed="false">
      <c r="B60" s="34" t="s">
        <v>144</v>
      </c>
      <c r="C60" s="34" t="s">
        <v>22</v>
      </c>
      <c r="D60" s="35" t="s">
        <v>19</v>
      </c>
      <c r="E60" s="36" t="s">
        <v>145</v>
      </c>
    </row>
    <row r="61" s="28" customFormat="true" ht="13.5" hidden="false" customHeight="false" outlineLevel="0" collapsed="false">
      <c r="B61" s="34" t="s">
        <v>146</v>
      </c>
      <c r="C61" s="34" t="s">
        <v>147</v>
      </c>
      <c r="D61" s="35" t="s">
        <v>19</v>
      </c>
      <c r="E61" s="36" t="s">
        <v>148</v>
      </c>
    </row>
    <row r="62" s="28" customFormat="true" ht="13.5" hidden="false" customHeight="false" outlineLevel="0" collapsed="false">
      <c r="B62" s="34" t="s">
        <v>149</v>
      </c>
      <c r="C62" s="34" t="s">
        <v>150</v>
      </c>
      <c r="D62" s="35" t="s">
        <v>19</v>
      </c>
      <c r="E62" s="36" t="s">
        <v>151</v>
      </c>
    </row>
    <row r="63" s="28" customFormat="true" ht="13.5" hidden="false" customHeight="false" outlineLevel="0" collapsed="false">
      <c r="B63" s="34" t="s">
        <v>152</v>
      </c>
      <c r="C63" s="34" t="s">
        <v>43</v>
      </c>
      <c r="D63" s="35" t="s">
        <v>19</v>
      </c>
      <c r="E63" s="36" t="s">
        <v>153</v>
      </c>
    </row>
    <row r="64" s="28" customFormat="true" ht="13.5" hidden="false" customHeight="false" outlineLevel="0" collapsed="false">
      <c r="B64" s="34" t="s">
        <v>154</v>
      </c>
      <c r="C64" s="34" t="s">
        <v>155</v>
      </c>
      <c r="D64" s="35" t="s">
        <v>19</v>
      </c>
      <c r="E64" s="36" t="s">
        <v>156</v>
      </c>
    </row>
    <row r="65" s="28" customFormat="true" ht="13.5" hidden="false" customHeight="false" outlineLevel="0" collapsed="false">
      <c r="B65" s="34" t="s">
        <v>157</v>
      </c>
      <c r="C65" s="34" t="s">
        <v>22</v>
      </c>
      <c r="D65" s="35" t="s">
        <v>19</v>
      </c>
      <c r="E65" s="36" t="s">
        <v>158</v>
      </c>
    </row>
    <row r="66" s="28" customFormat="true" ht="13.5" hidden="false" customHeight="false" outlineLevel="0" collapsed="false">
      <c r="B66" s="34" t="s">
        <v>159</v>
      </c>
      <c r="C66" s="34" t="s">
        <v>147</v>
      </c>
      <c r="D66" s="35" t="s">
        <v>19</v>
      </c>
      <c r="E66" s="36" t="s">
        <v>160</v>
      </c>
    </row>
    <row r="67" s="28" customFormat="true" ht="13.5" hidden="false" customHeight="false" outlineLevel="0" collapsed="false">
      <c r="B67" s="34" t="s">
        <v>161</v>
      </c>
      <c r="C67" s="34" t="s">
        <v>150</v>
      </c>
      <c r="D67" s="35" t="s">
        <v>19</v>
      </c>
      <c r="E67" s="36" t="s">
        <v>162</v>
      </c>
    </row>
    <row r="68" s="28" customFormat="true" ht="13.5" hidden="false" customHeight="false" outlineLevel="0" collapsed="false">
      <c r="B68" s="34" t="s">
        <v>163</v>
      </c>
      <c r="C68" s="34" t="s">
        <v>43</v>
      </c>
      <c r="D68" s="35" t="s">
        <v>19</v>
      </c>
      <c r="E68" s="36" t="s">
        <v>164</v>
      </c>
    </row>
    <row r="69" s="28" customFormat="true" ht="13.5" hidden="false" customHeight="false" outlineLevel="0" collapsed="false">
      <c r="B69" s="34" t="s">
        <v>165</v>
      </c>
      <c r="C69" s="34" t="s">
        <v>155</v>
      </c>
      <c r="D69" s="35" t="s">
        <v>19</v>
      </c>
      <c r="E69" s="36" t="s">
        <v>166</v>
      </c>
    </row>
    <row r="70" s="28" customFormat="true" ht="13.5" hidden="false" customHeight="false" outlineLevel="0" collapsed="false">
      <c r="B70" s="34" t="s">
        <v>167</v>
      </c>
      <c r="C70" s="37" t="s">
        <v>168</v>
      </c>
      <c r="D70" s="35" t="s">
        <v>19</v>
      </c>
      <c r="E70" s="36" t="s">
        <v>169</v>
      </c>
    </row>
    <row r="71" s="28" customFormat="true" ht="13.5" hidden="false" customHeight="false" outlineLevel="0" collapsed="false">
      <c r="B71" s="34" t="s">
        <v>170</v>
      </c>
      <c r="C71" s="37" t="s">
        <v>171</v>
      </c>
      <c r="D71" s="35" t="s">
        <v>19</v>
      </c>
      <c r="E71" s="36" t="s">
        <v>172</v>
      </c>
    </row>
    <row r="72" s="28" customFormat="true" ht="13.5" hidden="false" customHeight="false" outlineLevel="0" collapsed="false">
      <c r="B72" s="34" t="s">
        <v>173</v>
      </c>
      <c r="C72" s="37" t="s">
        <v>174</v>
      </c>
      <c r="D72" s="35" t="s">
        <v>19</v>
      </c>
      <c r="E72" s="36" t="s">
        <v>175</v>
      </c>
    </row>
    <row r="73" s="28" customFormat="true" ht="13.5" hidden="false" customHeight="false" outlineLevel="0" collapsed="false">
      <c r="B73" s="34" t="s">
        <v>176</v>
      </c>
      <c r="C73" s="37" t="s">
        <v>177</v>
      </c>
      <c r="D73" s="35" t="s">
        <v>19</v>
      </c>
      <c r="E73" s="36" t="s">
        <v>178</v>
      </c>
    </row>
    <row r="74" s="28" customFormat="true" ht="13.5" hidden="false" customHeight="false" outlineLevel="0" collapsed="false">
      <c r="B74" s="34" t="s">
        <v>179</v>
      </c>
      <c r="C74" s="34" t="s">
        <v>22</v>
      </c>
      <c r="D74" s="35" t="s">
        <v>19</v>
      </c>
      <c r="E74" s="36" t="s">
        <v>180</v>
      </c>
    </row>
    <row r="75" s="28" customFormat="true" ht="13.5" hidden="false" customHeight="false" outlineLevel="0" collapsed="false">
      <c r="B75" s="34" t="s">
        <v>181</v>
      </c>
      <c r="C75" s="34" t="s">
        <v>182</v>
      </c>
      <c r="D75" s="35" t="s">
        <v>19</v>
      </c>
      <c r="E75" s="36" t="s">
        <v>183</v>
      </c>
    </row>
    <row r="76" s="28" customFormat="true" ht="13.5" hidden="false" customHeight="false" outlineLevel="0" collapsed="false">
      <c r="B76" s="34" t="s">
        <v>184</v>
      </c>
      <c r="C76" s="34" t="s">
        <v>185</v>
      </c>
      <c r="D76" s="35" t="s">
        <v>19</v>
      </c>
      <c r="E76" s="36" t="s">
        <v>186</v>
      </c>
    </row>
    <row r="77" s="28" customFormat="true" ht="13.5" hidden="false" customHeight="false" outlineLevel="0" collapsed="false">
      <c r="B77" s="34" t="s">
        <v>187</v>
      </c>
      <c r="C77" s="34" t="s">
        <v>188</v>
      </c>
      <c r="D77" s="35" t="s">
        <v>19</v>
      </c>
      <c r="E77" s="36" t="s">
        <v>189</v>
      </c>
    </row>
    <row r="78" s="28" customFormat="true" ht="13.5" hidden="false" customHeight="false" outlineLevel="0" collapsed="false">
      <c r="B78" s="34" t="s">
        <v>190</v>
      </c>
      <c r="C78" s="34" t="s">
        <v>191</v>
      </c>
      <c r="D78" s="35" t="s">
        <v>19</v>
      </c>
      <c r="E78" s="36" t="s">
        <v>192</v>
      </c>
    </row>
    <row r="79" s="28" customFormat="true" ht="13.5" hidden="false" customHeight="false" outlineLevel="0" collapsed="false">
      <c r="B79" s="34" t="s">
        <v>193</v>
      </c>
      <c r="C79" s="34" t="s">
        <v>22</v>
      </c>
      <c r="D79" s="35" t="s">
        <v>19</v>
      </c>
      <c r="E79" s="36" t="s">
        <v>194</v>
      </c>
    </row>
    <row r="80" s="28" customFormat="true" ht="13.5" hidden="false" customHeight="false" outlineLevel="0" collapsed="false">
      <c r="B80" s="34" t="s">
        <v>195</v>
      </c>
      <c r="C80" s="34" t="s">
        <v>182</v>
      </c>
      <c r="D80" s="35" t="s">
        <v>19</v>
      </c>
      <c r="E80" s="36" t="s">
        <v>196</v>
      </c>
    </row>
    <row r="81" s="28" customFormat="true" ht="13.5" hidden="false" customHeight="false" outlineLevel="0" collapsed="false">
      <c r="B81" s="34" t="s">
        <v>197</v>
      </c>
      <c r="C81" s="34" t="s">
        <v>185</v>
      </c>
      <c r="D81" s="35" t="s">
        <v>19</v>
      </c>
      <c r="E81" s="36" t="s">
        <v>198</v>
      </c>
    </row>
    <row r="82" s="28" customFormat="true" ht="13.5" hidden="false" customHeight="false" outlineLevel="0" collapsed="false">
      <c r="B82" s="34" t="s">
        <v>199</v>
      </c>
      <c r="C82" s="34" t="s">
        <v>188</v>
      </c>
      <c r="D82" s="35" t="s">
        <v>19</v>
      </c>
      <c r="E82" s="36" t="s">
        <v>200</v>
      </c>
    </row>
    <row r="83" s="28" customFormat="true" ht="13.5" hidden="false" customHeight="false" outlineLevel="0" collapsed="false">
      <c r="B83" s="34" t="s">
        <v>201</v>
      </c>
      <c r="C83" s="34" t="s">
        <v>191</v>
      </c>
      <c r="D83" s="35" t="s">
        <v>19</v>
      </c>
      <c r="E83" s="36" t="s">
        <v>202</v>
      </c>
    </row>
    <row r="84" s="28" customFormat="true" ht="13.5" hidden="false" customHeight="false" outlineLevel="0" collapsed="false">
      <c r="B84" s="34" t="s">
        <v>203</v>
      </c>
      <c r="C84" s="34" t="s">
        <v>203</v>
      </c>
      <c r="D84" s="35" t="s">
        <v>19</v>
      </c>
      <c r="E84" s="36" t="s">
        <v>204</v>
      </c>
    </row>
    <row r="85" s="28" customFormat="true" ht="13.5" hidden="false" customHeight="false" outlineLevel="0" collapsed="false">
      <c r="B85" s="34" t="s">
        <v>205</v>
      </c>
      <c r="C85" s="34" t="s">
        <v>205</v>
      </c>
      <c r="D85" s="35" t="s">
        <v>19</v>
      </c>
      <c r="E85" s="36" t="s">
        <v>206</v>
      </c>
    </row>
    <row r="86" s="28" customFormat="true" ht="13.5" hidden="false" customHeight="false" outlineLevel="0" collapsed="false">
      <c r="B86" s="34" t="s">
        <v>207</v>
      </c>
      <c r="C86" s="34" t="s">
        <v>207</v>
      </c>
      <c r="D86" s="35" t="s">
        <v>19</v>
      </c>
      <c r="E86" s="36" t="s">
        <v>208</v>
      </c>
    </row>
    <row r="87" s="28" customFormat="true" ht="13.5" hidden="false" customHeight="false" outlineLevel="0" collapsed="false">
      <c r="B87" s="34" t="s">
        <v>209</v>
      </c>
      <c r="C87" s="34" t="s">
        <v>209</v>
      </c>
      <c r="D87" s="35" t="s">
        <v>19</v>
      </c>
      <c r="E87" s="36" t="s">
        <v>210</v>
      </c>
    </row>
    <row r="88" s="28" customFormat="true" ht="13.5" hidden="false" customHeight="false" outlineLevel="0" collapsed="false">
      <c r="B88" s="34" t="s">
        <v>211</v>
      </c>
      <c r="C88" s="34" t="s">
        <v>211</v>
      </c>
      <c r="D88" s="35" t="s">
        <v>19</v>
      </c>
      <c r="E88" s="36" t="s">
        <v>212</v>
      </c>
    </row>
    <row r="89" s="28" customFormat="true" ht="13.5" hidden="false" customHeight="false" outlineLevel="0" collapsed="false">
      <c r="B89" s="34" t="s">
        <v>213</v>
      </c>
      <c r="C89" s="34" t="s">
        <v>213</v>
      </c>
      <c r="D89" s="35" t="s">
        <v>19</v>
      </c>
      <c r="E89" s="36" t="s">
        <v>214</v>
      </c>
    </row>
    <row r="90" s="28" customFormat="true" ht="13.5" hidden="false" customHeight="false" outlineLevel="0" collapsed="false">
      <c r="B90" s="34" t="s">
        <v>215</v>
      </c>
      <c r="C90" s="34" t="s">
        <v>215</v>
      </c>
      <c r="D90" s="35" t="s">
        <v>19</v>
      </c>
      <c r="E90" s="36" t="s">
        <v>216</v>
      </c>
    </row>
    <row r="91" s="28" customFormat="true" ht="13.5" hidden="false" customHeight="false" outlineLevel="0" collapsed="false">
      <c r="B91" s="34" t="s">
        <v>217</v>
      </c>
      <c r="C91" s="34" t="s">
        <v>217</v>
      </c>
      <c r="D91" s="35" t="s">
        <v>19</v>
      </c>
      <c r="E91" s="36" t="s">
        <v>218</v>
      </c>
    </row>
    <row r="92" s="28" customFormat="true" ht="13.5" hidden="false" customHeight="false" outlineLevel="0" collapsed="false">
      <c r="B92" s="34" t="s">
        <v>219</v>
      </c>
      <c r="C92" s="34" t="s">
        <v>219</v>
      </c>
      <c r="D92" s="35" t="s">
        <v>19</v>
      </c>
      <c r="E92" s="36" t="s">
        <v>220</v>
      </c>
    </row>
    <row r="93" s="28" customFormat="true" ht="13.5" hidden="false" customHeight="false" outlineLevel="0" collapsed="false">
      <c r="B93" s="34" t="s">
        <v>221</v>
      </c>
      <c r="C93" s="34" t="s">
        <v>221</v>
      </c>
      <c r="D93" s="35" t="s">
        <v>19</v>
      </c>
      <c r="E93" s="36" t="s">
        <v>222</v>
      </c>
    </row>
    <row r="94" s="28" customFormat="true" ht="13.5" hidden="false" customHeight="false" outlineLevel="0" collapsed="false">
      <c r="B94" s="34" t="s">
        <v>223</v>
      </c>
      <c r="C94" s="34" t="s">
        <v>223</v>
      </c>
      <c r="D94" s="35" t="s">
        <v>19</v>
      </c>
      <c r="E94" s="36" t="s">
        <v>224</v>
      </c>
    </row>
    <row r="95" s="28" customFormat="true" ht="13.5" hidden="false" customHeight="false" outlineLevel="0" collapsed="false">
      <c r="B95" s="34" t="s">
        <v>225</v>
      </c>
      <c r="C95" s="34" t="s">
        <v>225</v>
      </c>
      <c r="D95" s="35" t="s">
        <v>19</v>
      </c>
      <c r="E95" s="36" t="s">
        <v>226</v>
      </c>
    </row>
    <row r="96" s="28" customFormat="true" ht="13.5" hidden="false" customHeight="false" outlineLevel="0" collapsed="false">
      <c r="B96" s="34" t="s">
        <v>227</v>
      </c>
      <c r="C96" s="34" t="s">
        <v>227</v>
      </c>
      <c r="D96" s="35" t="s">
        <v>19</v>
      </c>
      <c r="E96" s="36" t="s">
        <v>228</v>
      </c>
    </row>
    <row r="97" s="28" customFormat="true" ht="13.5" hidden="false" customHeight="false" outlineLevel="0" collapsed="false">
      <c r="B97" s="34" t="s">
        <v>229</v>
      </c>
      <c r="C97" s="34" t="s">
        <v>229</v>
      </c>
      <c r="D97" s="35" t="s">
        <v>19</v>
      </c>
      <c r="E97" s="36" t="s">
        <v>230</v>
      </c>
    </row>
    <row r="98" s="28" customFormat="true" ht="13.5" hidden="false" customHeight="false" outlineLevel="0" collapsed="false">
      <c r="B98" s="34" t="s">
        <v>231</v>
      </c>
      <c r="C98" s="34" t="s">
        <v>232</v>
      </c>
      <c r="D98" s="35" t="s">
        <v>19</v>
      </c>
      <c r="E98" s="36" t="s">
        <v>233</v>
      </c>
    </row>
    <row r="99" s="28" customFormat="true" ht="13.5" hidden="false" customHeight="false" outlineLevel="0" collapsed="false">
      <c r="B99" s="34" t="s">
        <v>234</v>
      </c>
      <c r="C99" s="34" t="s">
        <v>232</v>
      </c>
      <c r="D99" s="35" t="s">
        <v>19</v>
      </c>
      <c r="E99" s="36" t="s">
        <v>235</v>
      </c>
    </row>
    <row r="100" s="28" customFormat="true" ht="13.5" hidden="false" customHeight="false" outlineLevel="0" collapsed="false">
      <c r="B100" s="34" t="s">
        <v>236</v>
      </c>
      <c r="C100" s="34" t="s">
        <v>232</v>
      </c>
      <c r="D100" s="35" t="s">
        <v>19</v>
      </c>
      <c r="E100" s="36" t="s">
        <v>237</v>
      </c>
    </row>
    <row r="101" s="28" customFormat="true" ht="13.5" hidden="false" customHeight="false" outlineLevel="0" collapsed="false">
      <c r="B101" s="34" t="s">
        <v>238</v>
      </c>
      <c r="C101" s="34" t="s">
        <v>239</v>
      </c>
      <c r="D101" s="35" t="s">
        <v>19</v>
      </c>
      <c r="E101" s="36" t="s">
        <v>240</v>
      </c>
    </row>
    <row r="102" s="28" customFormat="true" ht="13.5" hidden="false" customHeight="false" outlineLevel="0" collapsed="false">
      <c r="B102" s="34" t="s">
        <v>241</v>
      </c>
      <c r="C102" s="34" t="s">
        <v>241</v>
      </c>
      <c r="D102" s="35" t="s">
        <v>19</v>
      </c>
      <c r="E102" s="36" t="s">
        <v>242</v>
      </c>
    </row>
    <row r="103" s="28" customFormat="true" ht="13.5" hidden="false" customHeight="false" outlineLevel="0" collapsed="false">
      <c r="B103" s="34" t="s">
        <v>243</v>
      </c>
      <c r="C103" s="34" t="s">
        <v>243</v>
      </c>
      <c r="D103" s="35" t="s">
        <v>19</v>
      </c>
      <c r="E103" s="36" t="s">
        <v>244</v>
      </c>
    </row>
    <row r="104" s="28" customFormat="true" ht="13.5" hidden="false" customHeight="false" outlineLevel="0" collapsed="false">
      <c r="B104" s="34" t="s">
        <v>245</v>
      </c>
      <c r="C104" s="34" t="s">
        <v>245</v>
      </c>
      <c r="D104" s="35" t="s">
        <v>246</v>
      </c>
      <c r="E104" s="36" t="s">
        <v>247</v>
      </c>
    </row>
    <row r="105" s="28" customFormat="true" ht="13.5" hidden="false" customHeight="false" outlineLevel="0" collapsed="false">
      <c r="B105" s="34" t="s">
        <v>248</v>
      </c>
      <c r="C105" s="34" t="s">
        <v>248</v>
      </c>
      <c r="D105" s="35" t="s">
        <v>246</v>
      </c>
      <c r="E105" s="36" t="s">
        <v>249</v>
      </c>
    </row>
    <row r="106" s="28" customFormat="true" ht="13.5" hidden="false" customHeight="false" outlineLevel="0" collapsed="false">
      <c r="B106" s="34" t="s">
        <v>250</v>
      </c>
      <c r="C106" s="34" t="s">
        <v>250</v>
      </c>
      <c r="D106" s="35" t="s">
        <v>246</v>
      </c>
      <c r="E106" s="36" t="s">
        <v>251</v>
      </c>
    </row>
    <row r="107" s="28" customFormat="true" ht="13.5" hidden="false" customHeight="false" outlineLevel="0" collapsed="false">
      <c r="B107" s="34" t="s">
        <v>252</v>
      </c>
      <c r="C107" s="34" t="s">
        <v>252</v>
      </c>
      <c r="D107" s="35" t="s">
        <v>246</v>
      </c>
      <c r="E107" s="36" t="s">
        <v>253</v>
      </c>
    </row>
    <row r="108" s="28" customFormat="true" ht="13.5" hidden="false" customHeight="false" outlineLevel="0" collapsed="false">
      <c r="B108" s="34" t="s">
        <v>254</v>
      </c>
      <c r="C108" s="34" t="s">
        <v>254</v>
      </c>
      <c r="D108" s="35" t="s">
        <v>246</v>
      </c>
      <c r="E108" s="36" t="s">
        <v>255</v>
      </c>
    </row>
    <row r="109" s="28" customFormat="true" ht="13.5" hidden="false" customHeight="false" outlineLevel="0" collapsed="false">
      <c r="B109" s="34" t="s">
        <v>256</v>
      </c>
      <c r="C109" s="34" t="s">
        <v>257</v>
      </c>
      <c r="D109" s="35" t="s">
        <v>246</v>
      </c>
      <c r="E109" s="36" t="s">
        <v>258</v>
      </c>
    </row>
    <row r="110" s="28" customFormat="true" ht="13.5" hidden="false" customHeight="false" outlineLevel="0" collapsed="false">
      <c r="B110" s="34" t="s">
        <v>259</v>
      </c>
      <c r="C110" s="34" t="s">
        <v>260</v>
      </c>
      <c r="D110" s="35" t="s">
        <v>246</v>
      </c>
      <c r="E110" s="36" t="s">
        <v>261</v>
      </c>
    </row>
    <row r="111" s="28" customFormat="true" ht="13.5" hidden="false" customHeight="false" outlineLevel="0" collapsed="false">
      <c r="B111" s="34" t="s">
        <v>262</v>
      </c>
      <c r="C111" s="34" t="s">
        <v>263</v>
      </c>
      <c r="D111" s="35" t="s">
        <v>246</v>
      </c>
      <c r="E111" s="36" t="s">
        <v>264</v>
      </c>
    </row>
    <row r="112" s="28" customFormat="true" ht="13.5" hidden="false" customHeight="false" outlineLevel="0" collapsed="false">
      <c r="B112" s="34" t="s">
        <v>265</v>
      </c>
      <c r="C112" s="34" t="s">
        <v>266</v>
      </c>
      <c r="D112" s="35" t="s">
        <v>246</v>
      </c>
      <c r="E112" s="36" t="s">
        <v>267</v>
      </c>
    </row>
    <row r="113" s="28" customFormat="true" ht="13.5" hidden="false" customHeight="false" outlineLevel="0" collapsed="false">
      <c r="B113" s="34" t="s">
        <v>268</v>
      </c>
      <c r="C113" s="34" t="s">
        <v>269</v>
      </c>
      <c r="D113" s="35" t="s">
        <v>246</v>
      </c>
      <c r="E113" s="36" t="s">
        <v>270</v>
      </c>
    </row>
    <row r="114" s="28" customFormat="true" ht="13.5" hidden="false" customHeight="false" outlineLevel="0" collapsed="false">
      <c r="B114" s="34" t="s">
        <v>271</v>
      </c>
      <c r="C114" s="34" t="s">
        <v>272</v>
      </c>
      <c r="D114" s="35" t="s">
        <v>246</v>
      </c>
      <c r="E114" s="36" t="s">
        <v>273</v>
      </c>
    </row>
    <row r="115" s="28" customFormat="true" ht="13.5" hidden="false" customHeight="false" outlineLevel="0" collapsed="false">
      <c r="B115" s="34" t="s">
        <v>274</v>
      </c>
      <c r="C115" s="34" t="s">
        <v>275</v>
      </c>
      <c r="D115" s="35" t="s">
        <v>246</v>
      </c>
      <c r="E115" s="36" t="s">
        <v>276</v>
      </c>
    </row>
    <row r="116" s="28" customFormat="true" ht="13.5" hidden="false" customHeight="false" outlineLevel="0" collapsed="false">
      <c r="B116" s="34" t="s">
        <v>277</v>
      </c>
      <c r="C116" s="34" t="s">
        <v>278</v>
      </c>
      <c r="D116" s="35" t="s">
        <v>246</v>
      </c>
      <c r="E116" s="36" t="s">
        <v>279</v>
      </c>
    </row>
    <row r="117" s="28" customFormat="true" ht="13.5" hidden="false" customHeight="false" outlineLevel="0" collapsed="false">
      <c r="B117" s="34" t="s">
        <v>280</v>
      </c>
      <c r="C117" s="34" t="s">
        <v>281</v>
      </c>
      <c r="D117" s="35" t="s">
        <v>246</v>
      </c>
      <c r="E117" s="36" t="s">
        <v>282</v>
      </c>
    </row>
    <row r="118" s="28" customFormat="true" ht="13.5" hidden="false" customHeight="false" outlineLevel="0" collapsed="false">
      <c r="B118" s="34" t="s">
        <v>283</v>
      </c>
      <c r="C118" s="34" t="s">
        <v>284</v>
      </c>
      <c r="D118" s="35" t="s">
        <v>246</v>
      </c>
      <c r="E118" s="36" t="s">
        <v>285</v>
      </c>
    </row>
    <row r="119" s="28" customFormat="true" ht="13.5" hidden="false" customHeight="false" outlineLevel="0" collapsed="false">
      <c r="B119" s="34" t="s">
        <v>286</v>
      </c>
      <c r="C119" s="34" t="s">
        <v>287</v>
      </c>
      <c r="D119" s="35" t="s">
        <v>246</v>
      </c>
      <c r="E119" s="36" t="s">
        <v>288</v>
      </c>
    </row>
    <row r="120" s="28" customFormat="true" ht="13.5" hidden="false" customHeight="false" outlineLevel="0" collapsed="false">
      <c r="B120" s="34" t="s">
        <v>289</v>
      </c>
      <c r="C120" s="34" t="s">
        <v>290</v>
      </c>
      <c r="D120" s="35" t="s">
        <v>246</v>
      </c>
      <c r="E120" s="36" t="s">
        <v>291</v>
      </c>
    </row>
    <row r="121" s="28" customFormat="true" ht="13.5" hidden="false" customHeight="false" outlineLevel="0" collapsed="false">
      <c r="B121" s="34" t="s">
        <v>292</v>
      </c>
      <c r="C121" s="34" t="s">
        <v>293</v>
      </c>
      <c r="D121" s="35" t="s">
        <v>246</v>
      </c>
      <c r="E121" s="36" t="s">
        <v>294</v>
      </c>
    </row>
    <row r="122" s="28" customFormat="true" ht="13.5" hidden="false" customHeight="false" outlineLevel="0" collapsed="false">
      <c r="B122" s="34" t="s">
        <v>295</v>
      </c>
      <c r="C122" s="34" t="s">
        <v>296</v>
      </c>
      <c r="D122" s="35" t="s">
        <v>246</v>
      </c>
      <c r="E122" s="36" t="s">
        <v>297</v>
      </c>
    </row>
    <row r="123" s="28" customFormat="true" ht="13.5" hidden="false" customHeight="false" outlineLevel="0" collapsed="false">
      <c r="B123" s="34" t="s">
        <v>298</v>
      </c>
      <c r="C123" s="34" t="s">
        <v>299</v>
      </c>
      <c r="D123" s="35" t="s">
        <v>246</v>
      </c>
      <c r="E123" s="36" t="s">
        <v>300</v>
      </c>
    </row>
    <row r="124" s="28" customFormat="true" ht="13.5" hidden="false" customHeight="false" outlineLevel="0" collapsed="false">
      <c r="B124" s="34" t="s">
        <v>301</v>
      </c>
      <c r="C124" s="34" t="s">
        <v>302</v>
      </c>
      <c r="D124" s="35" t="s">
        <v>246</v>
      </c>
      <c r="E124" s="36" t="s">
        <v>303</v>
      </c>
    </row>
    <row r="125" s="28" customFormat="true" ht="13.5" hidden="false" customHeight="false" outlineLevel="0" collapsed="false">
      <c r="B125" s="34" t="s">
        <v>304</v>
      </c>
      <c r="C125" s="34" t="s">
        <v>304</v>
      </c>
      <c r="D125" s="35" t="s">
        <v>246</v>
      </c>
      <c r="E125" s="36" t="s">
        <v>305</v>
      </c>
    </row>
    <row r="126" s="28" customFormat="true" ht="13.5" hidden="false" customHeight="false" outlineLevel="0" collapsed="false">
      <c r="B126" s="34" t="s">
        <v>306</v>
      </c>
      <c r="C126" s="34" t="s">
        <v>306</v>
      </c>
      <c r="D126" s="35" t="s">
        <v>246</v>
      </c>
      <c r="E126" s="36" t="s">
        <v>307</v>
      </c>
    </row>
    <row r="127" s="28" customFormat="true" ht="13.5" hidden="false" customHeight="false" outlineLevel="0" collapsed="false">
      <c r="B127" s="34" t="s">
        <v>308</v>
      </c>
      <c r="C127" s="34" t="s">
        <v>308</v>
      </c>
      <c r="D127" s="35" t="s">
        <v>246</v>
      </c>
      <c r="E127" s="36" t="s">
        <v>309</v>
      </c>
    </row>
    <row r="128" s="28" customFormat="true" ht="13.5" hidden="false" customHeight="false" outlineLevel="0" collapsed="false">
      <c r="B128" s="34" t="s">
        <v>310</v>
      </c>
      <c r="C128" s="34" t="s">
        <v>310</v>
      </c>
      <c r="D128" s="35" t="s">
        <v>246</v>
      </c>
      <c r="E128" s="36" t="s">
        <v>311</v>
      </c>
    </row>
    <row r="129" s="28" customFormat="true" ht="13.5" hidden="false" customHeight="false" outlineLevel="0" collapsed="false">
      <c r="B129" s="34" t="s">
        <v>312</v>
      </c>
      <c r="C129" s="34" t="s">
        <v>312</v>
      </c>
      <c r="D129" s="35" t="s">
        <v>246</v>
      </c>
      <c r="E129" s="36" t="s">
        <v>313</v>
      </c>
    </row>
    <row r="130" s="28" customFormat="true" ht="13.5" hidden="false" customHeight="false" outlineLevel="0" collapsed="false">
      <c r="B130" s="34" t="s">
        <v>314</v>
      </c>
      <c r="C130" s="34" t="s">
        <v>18</v>
      </c>
      <c r="D130" s="35" t="s">
        <v>246</v>
      </c>
      <c r="E130" s="36" t="s">
        <v>315</v>
      </c>
    </row>
    <row r="131" s="28" customFormat="true" ht="13.5" hidden="false" customHeight="false" outlineLevel="0" collapsed="false">
      <c r="B131" s="34" t="s">
        <v>316</v>
      </c>
      <c r="C131" s="34" t="s">
        <v>22</v>
      </c>
      <c r="D131" s="35" t="s">
        <v>246</v>
      </c>
      <c r="E131" s="36" t="s">
        <v>317</v>
      </c>
    </row>
    <row r="132" s="28" customFormat="true" ht="13.5" hidden="false" customHeight="false" outlineLevel="0" collapsed="false">
      <c r="B132" s="34" t="s">
        <v>318</v>
      </c>
      <c r="C132" s="34" t="s">
        <v>319</v>
      </c>
      <c r="D132" s="35" t="s">
        <v>246</v>
      </c>
      <c r="E132" s="36" t="s">
        <v>320</v>
      </c>
    </row>
    <row r="133" s="28" customFormat="true" ht="13.5" hidden="false" customHeight="false" outlineLevel="0" collapsed="false">
      <c r="B133" s="34" t="s">
        <v>321</v>
      </c>
      <c r="C133" s="34" t="s">
        <v>322</v>
      </c>
      <c r="D133" s="35" t="s">
        <v>246</v>
      </c>
      <c r="E133" s="36" t="s">
        <v>323</v>
      </c>
    </row>
    <row r="134" s="28" customFormat="true" ht="13.5" hidden="false" customHeight="false" outlineLevel="0" collapsed="false">
      <c r="B134" s="34" t="s">
        <v>324</v>
      </c>
      <c r="C134" s="34" t="s">
        <v>325</v>
      </c>
      <c r="D134" s="35" t="s">
        <v>246</v>
      </c>
      <c r="E134" s="36" t="s">
        <v>326</v>
      </c>
    </row>
    <row r="135" s="28" customFormat="true" ht="13.5" hidden="false" customHeight="false" outlineLevel="0" collapsed="false">
      <c r="B135" s="34" t="s">
        <v>327</v>
      </c>
      <c r="C135" s="34" t="s">
        <v>328</v>
      </c>
      <c r="D135" s="35" t="s">
        <v>246</v>
      </c>
      <c r="E135" s="36" t="s">
        <v>329</v>
      </c>
    </row>
    <row r="136" s="28" customFormat="true" ht="13.5" hidden="false" customHeight="false" outlineLevel="0" collapsed="false">
      <c r="B136" s="34" t="s">
        <v>330</v>
      </c>
      <c r="C136" s="34" t="s">
        <v>331</v>
      </c>
      <c r="D136" s="35" t="s">
        <v>246</v>
      </c>
      <c r="E136" s="36" t="s">
        <v>332</v>
      </c>
    </row>
    <row r="137" s="28" customFormat="true" ht="13.5" hidden="false" customHeight="false" outlineLevel="0" collapsed="false">
      <c r="B137" s="34" t="s">
        <v>333</v>
      </c>
      <c r="C137" s="34" t="s">
        <v>334</v>
      </c>
      <c r="D137" s="35" t="s">
        <v>246</v>
      </c>
      <c r="E137" s="36" t="s">
        <v>335</v>
      </c>
    </row>
    <row r="138" s="28" customFormat="true" ht="13.5" hidden="false" customHeight="false" outlineLevel="0" collapsed="false">
      <c r="B138" s="34" t="s">
        <v>336</v>
      </c>
      <c r="C138" s="34" t="s">
        <v>337</v>
      </c>
      <c r="D138" s="35" t="s">
        <v>246</v>
      </c>
      <c r="E138" s="36" t="s">
        <v>338</v>
      </c>
    </row>
    <row r="139" s="28" customFormat="true" ht="13.5" hidden="false" customHeight="false" outlineLevel="0" collapsed="false">
      <c r="B139" s="34" t="s">
        <v>339</v>
      </c>
      <c r="C139" s="34" t="s">
        <v>340</v>
      </c>
      <c r="D139" s="35" t="s">
        <v>246</v>
      </c>
      <c r="E139" s="36" t="s">
        <v>341</v>
      </c>
    </row>
    <row r="140" s="28" customFormat="true" ht="13.5" hidden="false" customHeight="false" outlineLevel="0" collapsed="false">
      <c r="B140" s="34" t="s">
        <v>342</v>
      </c>
      <c r="C140" s="34" t="s">
        <v>343</v>
      </c>
      <c r="D140" s="35" t="s">
        <v>246</v>
      </c>
      <c r="E140" s="36" t="s">
        <v>344</v>
      </c>
    </row>
    <row r="141" s="28" customFormat="true" ht="13.5" hidden="false" customHeight="false" outlineLevel="0" collapsed="false">
      <c r="B141" s="34" t="s">
        <v>345</v>
      </c>
      <c r="C141" s="34" t="s">
        <v>346</v>
      </c>
      <c r="D141" s="35" t="s">
        <v>246</v>
      </c>
      <c r="E141" s="36" t="s">
        <v>347</v>
      </c>
    </row>
    <row r="142" s="28" customFormat="true" ht="13.5" hidden="false" customHeight="false" outlineLevel="0" collapsed="false">
      <c r="B142" s="34" t="s">
        <v>348</v>
      </c>
      <c r="C142" s="34" t="s">
        <v>348</v>
      </c>
      <c r="D142" s="35" t="s">
        <v>246</v>
      </c>
      <c r="E142" s="36" t="s">
        <v>349</v>
      </c>
    </row>
    <row r="143" s="28" customFormat="true" ht="13.5" hidden="false" customHeight="false" outlineLevel="0" collapsed="false">
      <c r="B143" s="34" t="s">
        <v>350</v>
      </c>
      <c r="C143" s="34" t="s">
        <v>350</v>
      </c>
      <c r="D143" s="35" t="s">
        <v>246</v>
      </c>
      <c r="E143" s="36" t="s">
        <v>351</v>
      </c>
    </row>
    <row r="144" s="28" customFormat="true" ht="13.5" hidden="false" customHeight="false" outlineLevel="0" collapsed="false">
      <c r="B144" s="34" t="s">
        <v>352</v>
      </c>
      <c r="C144" s="34" t="s">
        <v>352</v>
      </c>
      <c r="D144" s="35" t="s">
        <v>246</v>
      </c>
      <c r="E144" s="36" t="s">
        <v>353</v>
      </c>
    </row>
    <row r="145" s="28" customFormat="true" ht="13.5" hidden="false" customHeight="false" outlineLevel="0" collapsed="false">
      <c r="B145" s="34" t="s">
        <v>354</v>
      </c>
      <c r="C145" s="34" t="s">
        <v>354</v>
      </c>
      <c r="D145" s="35" t="s">
        <v>246</v>
      </c>
      <c r="E145" s="36" t="s">
        <v>355</v>
      </c>
    </row>
    <row r="146" s="28" customFormat="true" ht="13.5" hidden="false" customHeight="false" outlineLevel="0" collapsed="false">
      <c r="B146" s="34" t="s">
        <v>356</v>
      </c>
      <c r="C146" s="34" t="s">
        <v>356</v>
      </c>
      <c r="D146" s="35" t="s">
        <v>246</v>
      </c>
      <c r="E146" s="36" t="s">
        <v>357</v>
      </c>
    </row>
    <row r="147" s="28" customFormat="true" ht="13.5" hidden="false" customHeight="false" outlineLevel="0" collapsed="false">
      <c r="B147" s="34" t="s">
        <v>358</v>
      </c>
      <c r="C147" s="34" t="s">
        <v>358</v>
      </c>
      <c r="D147" s="35" t="s">
        <v>246</v>
      </c>
      <c r="E147" s="36" t="s">
        <v>359</v>
      </c>
    </row>
    <row r="148" s="28" customFormat="true" ht="13.5" hidden="false" customHeight="false" outlineLevel="0" collapsed="false">
      <c r="B148" s="34" t="s">
        <v>360</v>
      </c>
      <c r="C148" s="34" t="s">
        <v>360</v>
      </c>
      <c r="D148" s="35" t="s">
        <v>246</v>
      </c>
      <c r="E148" s="36" t="s">
        <v>361</v>
      </c>
    </row>
    <row r="149" s="28" customFormat="true" ht="13.5" hidden="false" customHeight="false" outlineLevel="0" collapsed="false">
      <c r="B149" s="34" t="s">
        <v>362</v>
      </c>
      <c r="C149" s="34" t="s">
        <v>362</v>
      </c>
      <c r="D149" s="35" t="s">
        <v>246</v>
      </c>
      <c r="E149" s="36" t="s">
        <v>363</v>
      </c>
    </row>
    <row r="150" s="28" customFormat="true" ht="13.5" hidden="false" customHeight="false" outlineLevel="0" collapsed="false">
      <c r="B150" s="34" t="s">
        <v>364</v>
      </c>
      <c r="C150" s="34" t="s">
        <v>364</v>
      </c>
      <c r="D150" s="35" t="s">
        <v>246</v>
      </c>
      <c r="E150" s="36" t="s">
        <v>365</v>
      </c>
    </row>
    <row r="151" s="28" customFormat="true" ht="13.5" hidden="false" customHeight="false" outlineLevel="0" collapsed="false">
      <c r="B151" s="34" t="s">
        <v>366</v>
      </c>
      <c r="C151" s="34" t="s">
        <v>366</v>
      </c>
      <c r="D151" s="35" t="s">
        <v>246</v>
      </c>
      <c r="E151" s="36" t="s">
        <v>367</v>
      </c>
    </row>
    <row r="152" s="28" customFormat="true" ht="13.5" hidden="false" customHeight="false" outlineLevel="0" collapsed="false">
      <c r="B152" s="34" t="s">
        <v>368</v>
      </c>
      <c r="C152" s="34" t="s">
        <v>368</v>
      </c>
      <c r="D152" s="35" t="s">
        <v>246</v>
      </c>
      <c r="E152" s="36" t="s">
        <v>369</v>
      </c>
    </row>
    <row r="153" s="28" customFormat="true" ht="13.5" hidden="false" customHeight="false" outlineLevel="0" collapsed="false">
      <c r="B153" s="34" t="s">
        <v>370</v>
      </c>
      <c r="C153" s="34" t="s">
        <v>370</v>
      </c>
      <c r="D153" s="35" t="s">
        <v>246</v>
      </c>
      <c r="E153" s="36" t="s">
        <v>371</v>
      </c>
    </row>
    <row r="154" s="28" customFormat="true" ht="13.5" hidden="false" customHeight="false" outlineLevel="0" collapsed="false">
      <c r="B154" s="34" t="s">
        <v>372</v>
      </c>
      <c r="C154" s="34" t="s">
        <v>372</v>
      </c>
      <c r="D154" s="35" t="s">
        <v>246</v>
      </c>
      <c r="E154" s="36" t="s">
        <v>373</v>
      </c>
    </row>
    <row r="155" s="28" customFormat="true" ht="13.5" hidden="false" customHeight="false" outlineLevel="0" collapsed="false">
      <c r="B155" s="34" t="s">
        <v>374</v>
      </c>
      <c r="C155" s="34" t="s">
        <v>374</v>
      </c>
      <c r="D155" s="35" t="s">
        <v>246</v>
      </c>
      <c r="E155" s="36" t="s">
        <v>375</v>
      </c>
    </row>
    <row r="156" s="28" customFormat="true" ht="13.5" hidden="false" customHeight="false" outlineLevel="0" collapsed="false">
      <c r="B156" s="37" t="s">
        <v>376</v>
      </c>
      <c r="C156" s="37" t="s">
        <v>376</v>
      </c>
      <c r="D156" s="35" t="s">
        <v>246</v>
      </c>
      <c r="E156" s="36" t="s">
        <v>377</v>
      </c>
    </row>
    <row r="157" s="28" customFormat="true" ht="13.5" hidden="false" customHeight="false" outlineLevel="0" collapsed="false">
      <c r="B157" s="37" t="s">
        <v>378</v>
      </c>
      <c r="C157" s="37" t="s">
        <v>378</v>
      </c>
      <c r="D157" s="35" t="s">
        <v>246</v>
      </c>
      <c r="E157" s="36" t="s">
        <v>379</v>
      </c>
    </row>
    <row r="158" s="28" customFormat="true" ht="13.5" hidden="false" customHeight="false" outlineLevel="0" collapsed="false">
      <c r="B158" s="34" t="s">
        <v>380</v>
      </c>
      <c r="C158" s="34" t="s">
        <v>380</v>
      </c>
      <c r="D158" s="35" t="s">
        <v>246</v>
      </c>
      <c r="E158" s="36" t="s">
        <v>381</v>
      </c>
    </row>
    <row r="159" s="28" customFormat="true" ht="13.5" hidden="false" customHeight="false" outlineLevel="0" collapsed="false">
      <c r="B159" s="34" t="s">
        <v>382</v>
      </c>
      <c r="C159" s="34" t="s">
        <v>382</v>
      </c>
      <c r="D159" s="35" t="s">
        <v>246</v>
      </c>
      <c r="E159" s="36" t="s">
        <v>383</v>
      </c>
    </row>
    <row r="160" s="28" customFormat="true" ht="27" hidden="false" customHeight="false" outlineLevel="0" collapsed="false">
      <c r="B160" s="34" t="s">
        <v>384</v>
      </c>
      <c r="C160" s="38" t="s">
        <v>385</v>
      </c>
      <c r="D160" s="35" t="s">
        <v>246</v>
      </c>
      <c r="E160" s="36" t="s">
        <v>386</v>
      </c>
    </row>
    <row r="161" s="28" customFormat="true" ht="13.5" hidden="false" customHeight="false" outlineLevel="0" collapsed="false">
      <c r="B161" s="34" t="s">
        <v>387</v>
      </c>
      <c r="C161" s="34" t="s">
        <v>387</v>
      </c>
      <c r="D161" s="35" t="s">
        <v>246</v>
      </c>
      <c r="E161" s="36" t="s">
        <v>388</v>
      </c>
    </row>
    <row r="162" s="28" customFormat="true" ht="13.5" hidden="false" customHeight="false" outlineLevel="0" collapsed="false">
      <c r="B162" s="34" t="s">
        <v>389</v>
      </c>
      <c r="C162" s="34" t="s">
        <v>390</v>
      </c>
      <c r="D162" s="35" t="s">
        <v>246</v>
      </c>
      <c r="E162" s="36" t="s">
        <v>391</v>
      </c>
    </row>
    <row r="163" s="28" customFormat="true" ht="13.5" hidden="false" customHeight="false" outlineLevel="0" collapsed="false">
      <c r="B163" s="34" t="s">
        <v>392</v>
      </c>
      <c r="C163" s="34" t="s">
        <v>393</v>
      </c>
      <c r="D163" s="35" t="s">
        <v>246</v>
      </c>
      <c r="E163" s="36" t="s">
        <v>394</v>
      </c>
    </row>
    <row r="164" s="28" customFormat="true" ht="13.5" hidden="false" customHeight="false" outlineLevel="0" collapsed="false">
      <c r="B164" s="34" t="s">
        <v>395</v>
      </c>
      <c r="C164" s="34" t="s">
        <v>395</v>
      </c>
      <c r="D164" s="35" t="s">
        <v>246</v>
      </c>
      <c r="E164" s="36" t="s">
        <v>396</v>
      </c>
    </row>
    <row r="165" s="28" customFormat="true" ht="13.5" hidden="false" customHeight="false" outlineLevel="0" collapsed="false">
      <c r="B165" s="34" t="s">
        <v>397</v>
      </c>
      <c r="C165" s="34" t="s">
        <v>397</v>
      </c>
      <c r="D165" s="35" t="s">
        <v>246</v>
      </c>
      <c r="E165" s="36" t="s">
        <v>398</v>
      </c>
    </row>
    <row r="166" s="28" customFormat="true" ht="13.5" hidden="false" customHeight="false" outlineLevel="0" collapsed="false">
      <c r="B166" s="34" t="s">
        <v>399</v>
      </c>
      <c r="C166" s="34" t="s">
        <v>399</v>
      </c>
      <c r="D166" s="35" t="s">
        <v>246</v>
      </c>
      <c r="E166" s="36" t="s">
        <v>400</v>
      </c>
    </row>
    <row r="167" s="28" customFormat="true" ht="13.5" hidden="false" customHeight="false" outlineLevel="0" collapsed="false">
      <c r="B167" s="34" t="s">
        <v>401</v>
      </c>
      <c r="C167" s="34" t="s">
        <v>401</v>
      </c>
      <c r="D167" s="35" t="s">
        <v>246</v>
      </c>
      <c r="E167" s="36" t="s">
        <v>402</v>
      </c>
    </row>
    <row r="168" s="28" customFormat="true" ht="13.5" hidden="false" customHeight="false" outlineLevel="0" collapsed="false">
      <c r="B168" s="34" t="s">
        <v>403</v>
      </c>
      <c r="C168" s="34" t="s">
        <v>403</v>
      </c>
      <c r="D168" s="35" t="s">
        <v>246</v>
      </c>
      <c r="E168" s="36" t="s">
        <v>404</v>
      </c>
    </row>
    <row r="169" s="28" customFormat="true" ht="13.5" hidden="false" customHeight="false" outlineLevel="0" collapsed="false">
      <c r="B169" s="34" t="s">
        <v>405</v>
      </c>
      <c r="C169" s="34" t="s">
        <v>405</v>
      </c>
      <c r="D169" s="35" t="s">
        <v>246</v>
      </c>
      <c r="E169" s="36" t="s">
        <v>406</v>
      </c>
    </row>
    <row r="170" s="28" customFormat="true" ht="13.5" hidden="false" customHeight="false" outlineLevel="0" collapsed="false">
      <c r="B170" s="34" t="s">
        <v>407</v>
      </c>
      <c r="C170" s="34" t="s">
        <v>407</v>
      </c>
      <c r="D170" s="35" t="s">
        <v>246</v>
      </c>
      <c r="E170" s="36" t="s">
        <v>408</v>
      </c>
    </row>
    <row r="171" s="28" customFormat="true" ht="13.5" hidden="false" customHeight="false" outlineLevel="0" collapsed="false">
      <c r="B171" s="34" t="s">
        <v>409</v>
      </c>
      <c r="C171" s="34" t="s">
        <v>409</v>
      </c>
      <c r="D171" s="35" t="s">
        <v>246</v>
      </c>
      <c r="E171" s="36" t="s">
        <v>410</v>
      </c>
    </row>
    <row r="172" s="28" customFormat="true" ht="13.5" hidden="false" customHeight="false" outlineLevel="0" collapsed="false">
      <c r="B172" s="34" t="s">
        <v>411</v>
      </c>
      <c r="C172" s="34" t="s">
        <v>411</v>
      </c>
      <c r="D172" s="35" t="s">
        <v>246</v>
      </c>
      <c r="E172" s="36" t="s">
        <v>412</v>
      </c>
    </row>
    <row r="173" s="28" customFormat="true" ht="13.5" hidden="false" customHeight="false" outlineLevel="0" collapsed="false">
      <c r="B173" s="34" t="s">
        <v>413</v>
      </c>
      <c r="C173" s="34" t="s">
        <v>413</v>
      </c>
      <c r="D173" s="35" t="s">
        <v>246</v>
      </c>
      <c r="E173" s="36" t="s">
        <v>414</v>
      </c>
    </row>
    <row r="174" s="28" customFormat="true" ht="13.5" hidden="false" customHeight="false" outlineLevel="0" collapsed="false">
      <c r="B174" s="34" t="s">
        <v>415</v>
      </c>
      <c r="C174" s="34" t="s">
        <v>415</v>
      </c>
      <c r="D174" s="35" t="s">
        <v>246</v>
      </c>
      <c r="E174" s="36" t="s">
        <v>416</v>
      </c>
    </row>
    <row r="175" s="28" customFormat="true" ht="13.5" hidden="false" customHeight="false" outlineLevel="0" collapsed="false">
      <c r="B175" s="34" t="s">
        <v>417</v>
      </c>
      <c r="C175" s="34" t="s">
        <v>417</v>
      </c>
      <c r="D175" s="35" t="s">
        <v>246</v>
      </c>
      <c r="E175" s="36" t="s">
        <v>418</v>
      </c>
    </row>
    <row r="176" s="28" customFormat="true" ht="13.5" hidden="false" customHeight="false" outlineLevel="0" collapsed="false">
      <c r="B176" s="34" t="s">
        <v>419</v>
      </c>
      <c r="C176" s="34" t="s">
        <v>419</v>
      </c>
      <c r="D176" s="35" t="s">
        <v>246</v>
      </c>
      <c r="E176" s="36" t="s">
        <v>420</v>
      </c>
    </row>
    <row r="177" s="28" customFormat="true" ht="13.5" hidden="false" customHeight="false" outlineLevel="0" collapsed="false">
      <c r="B177" s="34" t="s">
        <v>421</v>
      </c>
      <c r="C177" s="34" t="s">
        <v>421</v>
      </c>
      <c r="D177" s="35" t="s">
        <v>246</v>
      </c>
      <c r="E177" s="36" t="s">
        <v>422</v>
      </c>
    </row>
    <row r="178" s="28" customFormat="true" ht="13.5" hidden="false" customHeight="false" outlineLevel="0" collapsed="false">
      <c r="B178" s="34" t="s">
        <v>423</v>
      </c>
      <c r="C178" s="34" t="s">
        <v>423</v>
      </c>
      <c r="D178" s="35" t="s">
        <v>246</v>
      </c>
      <c r="E178" s="36" t="s">
        <v>424</v>
      </c>
    </row>
    <row r="179" s="28" customFormat="true" ht="13.5" hidden="false" customHeight="false" outlineLevel="0" collapsed="false">
      <c r="B179" s="34" t="s">
        <v>425</v>
      </c>
      <c r="C179" s="34" t="s">
        <v>425</v>
      </c>
      <c r="D179" s="35" t="s">
        <v>246</v>
      </c>
      <c r="E179" s="36" t="s">
        <v>426</v>
      </c>
    </row>
    <row r="180" s="28" customFormat="true" ht="13.5" hidden="false" customHeight="false" outlineLevel="0" collapsed="false">
      <c r="B180" s="34" t="s">
        <v>427</v>
      </c>
      <c r="C180" s="34" t="s">
        <v>427</v>
      </c>
      <c r="D180" s="35" t="s">
        <v>246</v>
      </c>
      <c r="E180" s="36" t="s">
        <v>428</v>
      </c>
    </row>
    <row r="181" s="28" customFormat="true" ht="13.5" hidden="false" customHeight="false" outlineLevel="0" collapsed="false">
      <c r="B181" s="34" t="s">
        <v>429</v>
      </c>
      <c r="C181" s="34" t="s">
        <v>429</v>
      </c>
      <c r="D181" s="35" t="s">
        <v>246</v>
      </c>
      <c r="E181" s="36" t="s">
        <v>430</v>
      </c>
    </row>
    <row r="182" s="28" customFormat="true" ht="13.5" hidden="false" customHeight="false" outlineLevel="0" collapsed="false">
      <c r="B182" s="34" t="s">
        <v>431</v>
      </c>
      <c r="C182" s="34" t="s">
        <v>431</v>
      </c>
      <c r="D182" s="35" t="s">
        <v>246</v>
      </c>
      <c r="E182" s="36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39" width="35.75"/>
    <col collapsed="false" customWidth="true" hidden="false" outlineLevel="0" max="3" min="3" style="39" width="29.36"/>
    <col collapsed="false" customWidth="true" hidden="false" outlineLevel="0" max="4" min="4" style="25" width="13.75"/>
    <col collapsed="false" customWidth="true" hidden="false" outlineLevel="0" max="5" min="5" style="24" width="13.12"/>
  </cols>
  <sheetData>
    <row r="2" s="16" customFormat="true" ht="13.5" hidden="false" customHeight="false" outlineLevel="0" collapsed="false">
      <c r="B2" s="40" t="s">
        <v>433</v>
      </c>
      <c r="C2" s="41"/>
      <c r="D2" s="42"/>
      <c r="E2" s="42"/>
    </row>
    <row r="3" customFormat="false" ht="54" hidden="false" customHeight="false" outlineLevel="0" collapsed="false">
      <c r="A3" s="43"/>
      <c r="B3" s="44" t="s">
        <v>13</v>
      </c>
      <c r="C3" s="44" t="s">
        <v>14</v>
      </c>
      <c r="D3" s="32" t="s">
        <v>434</v>
      </c>
      <c r="E3" s="33" t="s">
        <v>16</v>
      </c>
    </row>
    <row r="4" s="16" customFormat="true" ht="13.5" hidden="false" customHeight="false" outlineLevel="0" collapsed="false">
      <c r="A4" s="45"/>
      <c r="B4" s="38" t="s">
        <v>435</v>
      </c>
      <c r="C4" s="38" t="s">
        <v>436</v>
      </c>
      <c r="D4" s="36" t="s">
        <v>19</v>
      </c>
      <c r="E4" s="46" t="s">
        <v>437</v>
      </c>
    </row>
    <row r="5" s="16" customFormat="true" ht="13.5" hidden="false" customHeight="false" outlineLevel="0" collapsed="false">
      <c r="A5" s="45"/>
      <c r="B5" s="38" t="s">
        <v>438</v>
      </c>
      <c r="C5" s="38" t="s">
        <v>439</v>
      </c>
      <c r="D5" s="36" t="s">
        <v>19</v>
      </c>
      <c r="E5" s="46" t="s">
        <v>440</v>
      </c>
    </row>
    <row r="6" s="16" customFormat="true" ht="13.5" hidden="false" customHeight="false" outlineLevel="0" collapsed="false">
      <c r="A6" s="45"/>
      <c r="B6" s="38" t="s">
        <v>441</v>
      </c>
      <c r="C6" s="38" t="s">
        <v>442</v>
      </c>
      <c r="D6" s="36" t="s">
        <v>19</v>
      </c>
      <c r="E6" s="46" t="s">
        <v>443</v>
      </c>
    </row>
    <row r="7" s="16" customFormat="true" ht="13.5" hidden="false" customHeight="false" outlineLevel="0" collapsed="false">
      <c r="A7" s="45"/>
      <c r="B7" s="38" t="s">
        <v>444</v>
      </c>
      <c r="C7" s="38" t="s">
        <v>445</v>
      </c>
      <c r="D7" s="36" t="s">
        <v>19</v>
      </c>
      <c r="E7" s="46" t="s">
        <v>446</v>
      </c>
    </row>
    <row r="8" s="16" customFormat="true" ht="13.5" hidden="false" customHeight="false" outlineLevel="0" collapsed="false">
      <c r="A8" s="45"/>
      <c r="B8" s="38" t="s">
        <v>447</v>
      </c>
      <c r="C8" s="38" t="s">
        <v>448</v>
      </c>
      <c r="D8" s="36" t="s">
        <v>19</v>
      </c>
      <c r="E8" s="46" t="s">
        <v>449</v>
      </c>
    </row>
    <row r="9" s="16" customFormat="true" ht="13.5" hidden="false" customHeight="false" outlineLevel="0" collapsed="false">
      <c r="A9" s="45"/>
      <c r="B9" s="38" t="s">
        <v>450</v>
      </c>
      <c r="C9" s="38" t="s">
        <v>451</v>
      </c>
      <c r="D9" s="36" t="s">
        <v>19</v>
      </c>
      <c r="E9" s="46" t="s">
        <v>452</v>
      </c>
    </row>
    <row r="10" s="16" customFormat="true" ht="13.5" hidden="false" customHeight="false" outlineLevel="0" collapsed="false">
      <c r="A10" s="45"/>
      <c r="B10" s="38" t="s">
        <v>453</v>
      </c>
      <c r="C10" s="38" t="s">
        <v>454</v>
      </c>
      <c r="D10" s="36" t="s">
        <v>19</v>
      </c>
      <c r="E10" s="46" t="s">
        <v>455</v>
      </c>
    </row>
    <row r="11" s="16" customFormat="true" ht="13.5" hidden="false" customHeight="false" outlineLevel="0" collapsed="false">
      <c r="A11" s="45"/>
      <c r="B11" s="38" t="s">
        <v>456</v>
      </c>
      <c r="C11" s="38" t="s">
        <v>457</v>
      </c>
      <c r="D11" s="36" t="s">
        <v>19</v>
      </c>
      <c r="E11" s="46" t="s">
        <v>458</v>
      </c>
    </row>
    <row r="12" s="16" customFormat="true" ht="13.5" hidden="false" customHeight="false" outlineLevel="0" collapsed="false">
      <c r="A12" s="45"/>
      <c r="B12" s="38" t="s">
        <v>459</v>
      </c>
      <c r="C12" s="38" t="s">
        <v>460</v>
      </c>
      <c r="D12" s="36" t="s">
        <v>19</v>
      </c>
      <c r="E12" s="46" t="s">
        <v>461</v>
      </c>
    </row>
    <row r="13" s="16" customFormat="true" ht="13.5" hidden="false" customHeight="false" outlineLevel="0" collapsed="false">
      <c r="A13" s="45"/>
      <c r="B13" s="38" t="s">
        <v>462</v>
      </c>
      <c r="C13" s="38" t="s">
        <v>463</v>
      </c>
      <c r="D13" s="36" t="s">
        <v>19</v>
      </c>
      <c r="E13" s="46" t="s">
        <v>464</v>
      </c>
    </row>
    <row r="14" s="16" customFormat="true" ht="13.5" hidden="false" customHeight="false" outlineLevel="0" collapsed="false">
      <c r="A14" s="45"/>
      <c r="B14" s="38" t="s">
        <v>465</v>
      </c>
      <c r="C14" s="38" t="s">
        <v>466</v>
      </c>
      <c r="D14" s="36" t="s">
        <v>19</v>
      </c>
      <c r="E14" s="46" t="s">
        <v>467</v>
      </c>
    </row>
    <row r="15" s="16" customFormat="true" ht="13.5" hidden="false" customHeight="false" outlineLevel="0" collapsed="false">
      <c r="A15" s="45"/>
      <c r="B15" s="38" t="s">
        <v>468</v>
      </c>
      <c r="C15" s="47" t="s">
        <v>469</v>
      </c>
      <c r="D15" s="36" t="s">
        <v>19</v>
      </c>
      <c r="E15" s="46" t="s">
        <v>470</v>
      </c>
    </row>
    <row r="16" s="16" customFormat="true" ht="13.5" hidden="false" customHeight="false" outlineLevel="0" collapsed="false">
      <c r="A16" s="45"/>
      <c r="B16" s="38" t="s">
        <v>471</v>
      </c>
      <c r="C16" s="47" t="s">
        <v>472</v>
      </c>
      <c r="D16" s="36" t="s">
        <v>19</v>
      </c>
      <c r="E16" s="46" t="s">
        <v>473</v>
      </c>
    </row>
    <row r="17" s="16" customFormat="true" ht="13.5" hidden="false" customHeight="false" outlineLevel="0" collapsed="false">
      <c r="A17" s="45"/>
      <c r="B17" s="38" t="s">
        <v>474</v>
      </c>
      <c r="C17" s="47" t="s">
        <v>475</v>
      </c>
      <c r="D17" s="36" t="s">
        <v>19</v>
      </c>
      <c r="E17" s="46" t="s">
        <v>476</v>
      </c>
    </row>
    <row r="18" s="16" customFormat="true" ht="13.5" hidden="false" customHeight="false" outlineLevel="0" collapsed="false">
      <c r="A18" s="45"/>
      <c r="B18" s="38" t="s">
        <v>477</v>
      </c>
      <c r="C18" s="47" t="s">
        <v>478</v>
      </c>
      <c r="D18" s="36" t="s">
        <v>19</v>
      </c>
      <c r="E18" s="46" t="s">
        <v>479</v>
      </c>
    </row>
    <row r="19" s="16" customFormat="true" ht="13.5" hidden="false" customHeight="false" outlineLevel="0" collapsed="false">
      <c r="A19" s="45"/>
      <c r="B19" s="38" t="s">
        <v>480</v>
      </c>
      <c r="C19" s="47" t="s">
        <v>481</v>
      </c>
      <c r="D19" s="36" t="s">
        <v>19</v>
      </c>
      <c r="E19" s="46" t="s">
        <v>482</v>
      </c>
    </row>
    <row r="20" s="16" customFormat="true" ht="13.5" hidden="false" customHeight="false" outlineLevel="0" collapsed="false">
      <c r="A20" s="45"/>
      <c r="B20" s="38" t="s">
        <v>483</v>
      </c>
      <c r="C20" s="47" t="s">
        <v>484</v>
      </c>
      <c r="D20" s="36" t="s">
        <v>19</v>
      </c>
      <c r="E20" s="46" t="s">
        <v>485</v>
      </c>
    </row>
    <row r="21" s="16" customFormat="true" ht="13.5" hidden="false" customHeight="false" outlineLevel="0" collapsed="false">
      <c r="A21" s="45"/>
      <c r="B21" s="38" t="s">
        <v>486</v>
      </c>
      <c r="C21" s="47" t="s">
        <v>487</v>
      </c>
      <c r="D21" s="36" t="s">
        <v>19</v>
      </c>
      <c r="E21" s="46" t="s">
        <v>488</v>
      </c>
    </row>
    <row r="22" s="16" customFormat="true" ht="13.5" hidden="false" customHeight="false" outlineLevel="0" collapsed="false">
      <c r="A22" s="45"/>
      <c r="B22" s="38" t="s">
        <v>489</v>
      </c>
      <c r="C22" s="47" t="s">
        <v>490</v>
      </c>
      <c r="D22" s="36" t="s">
        <v>19</v>
      </c>
      <c r="E22" s="46" t="s">
        <v>491</v>
      </c>
    </row>
    <row r="23" s="16" customFormat="true" ht="13.5" hidden="false" customHeight="false" outlineLevel="0" collapsed="false">
      <c r="A23" s="45"/>
      <c r="B23" s="38" t="s">
        <v>492</v>
      </c>
      <c r="C23" s="38" t="s">
        <v>493</v>
      </c>
      <c r="D23" s="36" t="s">
        <v>19</v>
      </c>
      <c r="E23" s="46" t="s">
        <v>494</v>
      </c>
    </row>
    <row r="24" s="16" customFormat="true" ht="13.5" hidden="false" customHeight="false" outlineLevel="0" collapsed="false">
      <c r="A24" s="45"/>
      <c r="B24" s="38" t="s">
        <v>495</v>
      </c>
      <c r="C24" s="38" t="s">
        <v>496</v>
      </c>
      <c r="D24" s="36" t="s">
        <v>19</v>
      </c>
      <c r="E24" s="46" t="s">
        <v>497</v>
      </c>
    </row>
    <row r="25" s="16" customFormat="true" ht="13.5" hidden="false" customHeight="false" outlineLevel="0" collapsed="false">
      <c r="A25" s="45"/>
      <c r="B25" s="38" t="s">
        <v>498</v>
      </c>
      <c r="C25" s="38" t="s">
        <v>499</v>
      </c>
      <c r="D25" s="36" t="s">
        <v>19</v>
      </c>
      <c r="E25" s="46" t="s">
        <v>500</v>
      </c>
    </row>
    <row r="26" s="16" customFormat="true" ht="13.5" hidden="false" customHeight="false" outlineLevel="0" collapsed="false">
      <c r="A26" s="45"/>
      <c r="B26" s="38" t="s">
        <v>501</v>
      </c>
      <c r="C26" s="38" t="s">
        <v>502</v>
      </c>
      <c r="D26" s="36" t="s">
        <v>19</v>
      </c>
      <c r="E26" s="46" t="s">
        <v>503</v>
      </c>
    </row>
    <row r="27" s="16" customFormat="true" ht="13.5" hidden="false" customHeight="false" outlineLevel="0" collapsed="false">
      <c r="A27" s="45"/>
      <c r="B27" s="38" t="s">
        <v>504</v>
      </c>
      <c r="C27" s="38" t="s">
        <v>505</v>
      </c>
      <c r="D27" s="36" t="s">
        <v>19</v>
      </c>
      <c r="E27" s="46" t="s">
        <v>506</v>
      </c>
    </row>
    <row r="28" s="16" customFormat="true" ht="13.5" hidden="false" customHeight="false" outlineLevel="0" collapsed="false">
      <c r="A28" s="45"/>
      <c r="B28" s="38" t="s">
        <v>507</v>
      </c>
      <c r="C28" s="38" t="s">
        <v>508</v>
      </c>
      <c r="D28" s="36" t="s">
        <v>19</v>
      </c>
      <c r="E28" s="46" t="s">
        <v>509</v>
      </c>
    </row>
    <row r="29" s="16" customFormat="true" ht="13.5" hidden="false" customHeight="false" outlineLevel="0" collapsed="false">
      <c r="A29" s="45"/>
      <c r="B29" s="38" t="s">
        <v>510</v>
      </c>
      <c r="C29" s="38" t="s">
        <v>511</v>
      </c>
      <c r="D29" s="36" t="s">
        <v>19</v>
      </c>
      <c r="E29" s="46" t="s">
        <v>512</v>
      </c>
    </row>
    <row r="30" s="16" customFormat="true" ht="13.5" hidden="false" customHeight="false" outlineLevel="0" collapsed="false">
      <c r="A30" s="45"/>
      <c r="B30" s="38" t="s">
        <v>513</v>
      </c>
      <c r="C30" s="38" t="s">
        <v>514</v>
      </c>
      <c r="D30" s="36" t="s">
        <v>19</v>
      </c>
      <c r="E30" s="46" t="s">
        <v>515</v>
      </c>
    </row>
    <row r="31" s="16" customFormat="true" ht="13.5" hidden="false" customHeight="false" outlineLevel="0" collapsed="false">
      <c r="A31" s="45"/>
      <c r="B31" s="38" t="s">
        <v>516</v>
      </c>
      <c r="C31" s="48" t="s">
        <v>517</v>
      </c>
      <c r="D31" s="36" t="s">
        <v>19</v>
      </c>
      <c r="E31" s="46" t="s">
        <v>518</v>
      </c>
    </row>
    <row r="32" s="16" customFormat="true" ht="13.5" hidden="false" customHeight="false" outlineLevel="0" collapsed="false">
      <c r="A32" s="45"/>
      <c r="B32" s="49" t="s">
        <v>519</v>
      </c>
      <c r="C32" s="38" t="s">
        <v>520</v>
      </c>
      <c r="D32" s="36" t="s">
        <v>19</v>
      </c>
      <c r="E32" s="46" t="s">
        <v>521</v>
      </c>
    </row>
    <row r="33" s="28" customFormat="true" ht="13.5" hidden="false" customHeight="false" outlineLevel="0" collapsed="false">
      <c r="A33" s="45"/>
      <c r="B33" s="49" t="s">
        <v>522</v>
      </c>
      <c r="C33" s="38" t="s">
        <v>523</v>
      </c>
      <c r="D33" s="36" t="s">
        <v>19</v>
      </c>
      <c r="E33" s="46" t="s">
        <v>524</v>
      </c>
    </row>
    <row r="34" s="28" customFormat="true" ht="13.5" hidden="false" customHeight="false" outlineLevel="0" collapsed="false">
      <c r="B34" s="38" t="s">
        <v>525</v>
      </c>
      <c r="C34" s="38" t="s">
        <v>526</v>
      </c>
      <c r="D34" s="36" t="s">
        <v>19</v>
      </c>
      <c r="E34" s="46" t="s">
        <v>527</v>
      </c>
    </row>
    <row r="35" s="28" customFormat="true" ht="13.5" hidden="false" customHeight="false" outlineLevel="0" collapsed="false">
      <c r="B35" s="38" t="s">
        <v>528</v>
      </c>
      <c r="C35" s="38" t="s">
        <v>529</v>
      </c>
      <c r="D35" s="36" t="s">
        <v>19</v>
      </c>
      <c r="E35" s="46" t="s">
        <v>530</v>
      </c>
    </row>
    <row r="36" s="28" customFormat="true" ht="13.5" hidden="false" customHeight="false" outlineLevel="0" collapsed="false">
      <c r="B36" s="38" t="s">
        <v>531</v>
      </c>
      <c r="C36" s="38" t="s">
        <v>532</v>
      </c>
      <c r="D36" s="36" t="s">
        <v>19</v>
      </c>
      <c r="E36" s="46" t="s">
        <v>533</v>
      </c>
    </row>
    <row r="37" s="28" customFormat="true" ht="13.5" hidden="false" customHeight="false" outlineLevel="0" collapsed="false">
      <c r="B37" s="38" t="s">
        <v>534</v>
      </c>
      <c r="C37" s="38" t="s">
        <v>535</v>
      </c>
      <c r="D37" s="36" t="s">
        <v>19</v>
      </c>
      <c r="E37" s="46" t="s">
        <v>536</v>
      </c>
    </row>
    <row r="38" s="28" customFormat="true" ht="13.5" hidden="false" customHeight="false" outlineLevel="0" collapsed="false">
      <c r="B38" s="38" t="s">
        <v>537</v>
      </c>
      <c r="C38" s="38" t="s">
        <v>538</v>
      </c>
      <c r="D38" s="36" t="s">
        <v>19</v>
      </c>
      <c r="E38" s="46" t="s">
        <v>539</v>
      </c>
    </row>
    <row r="39" s="28" customFormat="true" ht="13.5" hidden="false" customHeight="false" outlineLevel="0" collapsed="false">
      <c r="B39" s="38" t="s">
        <v>540</v>
      </c>
      <c r="C39" s="38" t="s">
        <v>541</v>
      </c>
      <c r="D39" s="36" t="s">
        <v>19</v>
      </c>
      <c r="E39" s="46" t="s">
        <v>542</v>
      </c>
    </row>
    <row r="40" s="28" customFormat="true" ht="13.5" hidden="false" customHeight="false" outlineLevel="0" collapsed="false">
      <c r="B40" s="38" t="s">
        <v>543</v>
      </c>
      <c r="C40" s="38" t="s">
        <v>544</v>
      </c>
      <c r="D40" s="36" t="s">
        <v>19</v>
      </c>
      <c r="E40" s="46" t="s">
        <v>545</v>
      </c>
    </row>
    <row r="41" s="28" customFormat="true" ht="13.5" hidden="false" customHeight="false" outlineLevel="0" collapsed="false">
      <c r="B41" s="38" t="s">
        <v>546</v>
      </c>
      <c r="C41" s="38" t="s">
        <v>547</v>
      </c>
      <c r="D41" s="36" t="s">
        <v>19</v>
      </c>
      <c r="E41" s="46" t="s">
        <v>548</v>
      </c>
    </row>
    <row r="42" s="28" customFormat="true" ht="13.5" hidden="false" customHeight="false" outlineLevel="0" collapsed="false">
      <c r="B42" s="38" t="s">
        <v>549</v>
      </c>
      <c r="C42" s="38" t="s">
        <v>550</v>
      </c>
      <c r="D42" s="36" t="s">
        <v>19</v>
      </c>
      <c r="E42" s="46" t="s">
        <v>551</v>
      </c>
    </row>
    <row r="43" s="28" customFormat="true" ht="13.5" hidden="false" customHeight="false" outlineLevel="0" collapsed="false">
      <c r="B43" s="38" t="s">
        <v>552</v>
      </c>
      <c r="C43" s="38" t="s">
        <v>553</v>
      </c>
      <c r="D43" s="36" t="s">
        <v>19</v>
      </c>
      <c r="E43" s="46" t="s">
        <v>554</v>
      </c>
    </row>
    <row r="44" s="28" customFormat="true" ht="13.5" hidden="false" customHeight="false" outlineLevel="0" collapsed="false">
      <c r="B44" s="48" t="s">
        <v>555</v>
      </c>
      <c r="C44" s="48" t="s">
        <v>556</v>
      </c>
      <c r="D44" s="36" t="s">
        <v>19</v>
      </c>
      <c r="E44" s="46" t="s">
        <v>557</v>
      </c>
    </row>
    <row r="45" s="28" customFormat="true" ht="13.5" hidden="false" customHeight="false" outlineLevel="0" collapsed="false">
      <c r="B45" s="48" t="s">
        <v>558</v>
      </c>
      <c r="C45" s="48" t="s">
        <v>559</v>
      </c>
      <c r="D45" s="36" t="s">
        <v>19</v>
      </c>
      <c r="E45" s="46" t="s">
        <v>560</v>
      </c>
    </row>
    <row r="46" s="28" customFormat="true" ht="13.5" hidden="false" customHeight="false" outlineLevel="0" collapsed="false">
      <c r="B46" s="38" t="s">
        <v>561</v>
      </c>
      <c r="C46" s="38" t="s">
        <v>562</v>
      </c>
      <c r="D46" s="36" t="s">
        <v>19</v>
      </c>
      <c r="E46" s="46" t="s">
        <v>563</v>
      </c>
    </row>
    <row r="47" s="28" customFormat="true" ht="13.5" hidden="false" customHeight="false" outlineLevel="0" collapsed="false">
      <c r="B47" s="38" t="s">
        <v>564</v>
      </c>
      <c r="C47" s="38" t="s">
        <v>565</v>
      </c>
      <c r="D47" s="36" t="s">
        <v>19</v>
      </c>
      <c r="E47" s="46" t="s">
        <v>566</v>
      </c>
    </row>
    <row r="48" s="28" customFormat="true" ht="13.5" hidden="false" customHeight="false" outlineLevel="0" collapsed="false">
      <c r="B48" s="38" t="s">
        <v>567</v>
      </c>
      <c r="C48" s="38" t="s">
        <v>568</v>
      </c>
      <c r="D48" s="36" t="s">
        <v>19</v>
      </c>
      <c r="E48" s="46" t="s">
        <v>569</v>
      </c>
    </row>
    <row r="49" s="28" customFormat="true" ht="13.5" hidden="false" customHeight="false" outlineLevel="0" collapsed="false">
      <c r="B49" s="38" t="s">
        <v>570</v>
      </c>
      <c r="C49" s="38" t="s">
        <v>571</v>
      </c>
      <c r="D49" s="36" t="s">
        <v>19</v>
      </c>
      <c r="E49" s="46" t="s">
        <v>572</v>
      </c>
    </row>
    <row r="50" s="28" customFormat="true" ht="13.5" hidden="false" customHeight="false" outlineLevel="0" collapsed="false">
      <c r="B50" s="38" t="s">
        <v>573</v>
      </c>
      <c r="C50" s="38" t="s">
        <v>574</v>
      </c>
      <c r="D50" s="36" t="s">
        <v>19</v>
      </c>
      <c r="E50" s="46" t="s">
        <v>575</v>
      </c>
    </row>
    <row r="51" s="28" customFormat="true" ht="13.5" hidden="false" customHeight="false" outlineLevel="0" collapsed="false">
      <c r="B51" s="38" t="s">
        <v>576</v>
      </c>
      <c r="C51" s="38" t="s">
        <v>577</v>
      </c>
      <c r="D51" s="36" t="s">
        <v>19</v>
      </c>
      <c r="E51" s="46" t="s">
        <v>578</v>
      </c>
    </row>
    <row r="52" s="28" customFormat="true" ht="13.5" hidden="false" customHeight="false" outlineLevel="0" collapsed="false">
      <c r="B52" s="38" t="s">
        <v>579</v>
      </c>
      <c r="C52" s="38" t="s">
        <v>580</v>
      </c>
      <c r="D52" s="36" t="s">
        <v>19</v>
      </c>
      <c r="E52" s="46" t="s">
        <v>581</v>
      </c>
    </row>
    <row r="53" s="28" customFormat="true" ht="27" hidden="false" customHeight="false" outlineLevel="0" collapsed="false">
      <c r="B53" s="38" t="s">
        <v>582</v>
      </c>
      <c r="C53" s="38" t="s">
        <v>385</v>
      </c>
      <c r="D53" s="36" t="s">
        <v>19</v>
      </c>
      <c r="E53" s="37" t="s">
        <v>583</v>
      </c>
    </row>
    <row r="54" s="28" customFormat="true" ht="13.5" hidden="false" customHeight="false" outlineLevel="0" collapsed="false">
      <c r="B54" s="38" t="s">
        <v>584</v>
      </c>
      <c r="C54" s="38" t="s">
        <v>585</v>
      </c>
      <c r="D54" s="36" t="s">
        <v>586</v>
      </c>
      <c r="E54" s="37" t="s">
        <v>587</v>
      </c>
    </row>
    <row r="55" s="28" customFormat="true" ht="13.5" hidden="false" customHeight="false" outlineLevel="0" collapsed="false">
      <c r="B55" s="38" t="s">
        <v>588</v>
      </c>
      <c r="C55" s="38" t="s">
        <v>589</v>
      </c>
      <c r="D55" s="36" t="s">
        <v>586</v>
      </c>
      <c r="E55" s="46" t="s">
        <v>590</v>
      </c>
    </row>
    <row r="56" s="28" customFormat="true" ht="13.5" hidden="false" customHeight="false" outlineLevel="0" collapsed="false">
      <c r="B56" s="38" t="s">
        <v>591</v>
      </c>
      <c r="C56" s="38" t="s">
        <v>592</v>
      </c>
      <c r="D56" s="36" t="s">
        <v>586</v>
      </c>
      <c r="E56" s="46" t="s">
        <v>593</v>
      </c>
    </row>
    <row r="57" s="28" customFormat="true" ht="13.5" hidden="false" customHeight="false" outlineLevel="0" collapsed="false">
      <c r="B57" s="38" t="s">
        <v>594</v>
      </c>
      <c r="C57" s="38" t="s">
        <v>595</v>
      </c>
      <c r="D57" s="36" t="s">
        <v>586</v>
      </c>
      <c r="E57" s="46" t="s">
        <v>596</v>
      </c>
    </row>
    <row r="58" s="28" customFormat="true" ht="13.5" hidden="false" customHeight="false" outlineLevel="0" collapsed="false">
      <c r="B58" s="50"/>
      <c r="C58" s="50"/>
      <c r="D58" s="51"/>
      <c r="E58" s="52"/>
    </row>
    <row r="59" s="28" customFormat="true" ht="13.5" hidden="false" customHeight="false" outlineLevel="0" collapsed="false">
      <c r="B59" s="50"/>
      <c r="C59" s="50"/>
      <c r="D59" s="51"/>
      <c r="E59" s="52"/>
    </row>
    <row r="60" s="28" customFormat="true" ht="13.5" hidden="false" customHeight="false" outlineLevel="0" collapsed="false">
      <c r="B60" s="50"/>
      <c r="C60" s="50"/>
      <c r="D60" s="51"/>
      <c r="E60" s="52"/>
    </row>
    <row r="61" s="28" customFormat="true" ht="13.5" hidden="false" customHeight="false" outlineLevel="0" collapsed="false">
      <c r="B61" s="50"/>
      <c r="C61" s="50"/>
      <c r="D61" s="51"/>
      <c r="E61" s="52"/>
    </row>
    <row r="62" s="28" customFormat="true" ht="13.5" hidden="false" customHeight="false" outlineLevel="0" collapsed="false">
      <c r="B62" s="50"/>
      <c r="C62" s="50"/>
      <c r="D62" s="51"/>
      <c r="E62" s="52"/>
    </row>
    <row r="63" s="28" customFormat="true" ht="13.5" hidden="false" customHeight="false" outlineLevel="0" collapsed="false">
      <c r="B63" s="50"/>
      <c r="C63" s="50"/>
      <c r="D63" s="51"/>
      <c r="E63" s="52"/>
    </row>
    <row r="64" s="28" customFormat="true" ht="13.5" hidden="false" customHeight="false" outlineLevel="0" collapsed="false">
      <c r="B64" s="50"/>
      <c r="C64" s="50"/>
      <c r="D64" s="51"/>
      <c r="E64" s="52"/>
    </row>
    <row r="65" s="28" customFormat="true" ht="13.5" hidden="false" customHeight="false" outlineLevel="0" collapsed="false">
      <c r="B65" s="50"/>
      <c r="C65" s="50"/>
      <c r="D65" s="51"/>
      <c r="E65" s="52"/>
    </row>
    <row r="66" s="28" customFormat="true" ht="13.5" hidden="false" customHeight="false" outlineLevel="0" collapsed="false">
      <c r="B66" s="50"/>
      <c r="C66" s="50"/>
      <c r="D66" s="51"/>
      <c r="E66" s="52"/>
    </row>
    <row r="67" s="28" customFormat="true" ht="13.5" hidden="false" customHeight="false" outlineLevel="0" collapsed="false">
      <c r="B67" s="50"/>
      <c r="C67" s="50"/>
      <c r="D67" s="51"/>
      <c r="E67" s="52"/>
    </row>
    <row r="68" s="28" customFormat="true" ht="13.5" hidden="false" customHeight="false" outlineLevel="0" collapsed="false">
      <c r="B68" s="50"/>
      <c r="C68" s="50"/>
      <c r="D68" s="51"/>
      <c r="E68" s="52"/>
    </row>
    <row r="69" s="28" customFormat="true" ht="13.5" hidden="false" customHeight="false" outlineLevel="0" collapsed="false">
      <c r="B69" s="50"/>
      <c r="C69" s="50"/>
      <c r="D69" s="51"/>
      <c r="E69" s="52"/>
    </row>
    <row r="70" s="28" customFormat="true" ht="13.5" hidden="false" customHeight="false" outlineLevel="0" collapsed="false">
      <c r="B70" s="50"/>
      <c r="C70" s="50"/>
      <c r="D70" s="51"/>
      <c r="E70" s="52"/>
    </row>
    <row r="71" s="16" customFormat="true" ht="13.5" hidden="false" customHeight="false" outlineLevel="0" collapsed="false">
      <c r="A71" s="28"/>
      <c r="B71" s="50"/>
      <c r="C71" s="50"/>
      <c r="D71" s="51"/>
      <c r="E71" s="52"/>
    </row>
    <row r="72" s="16" customFormat="true" ht="13.5" hidden="false" customHeight="false" outlineLevel="0" collapsed="false">
      <c r="A72" s="28"/>
      <c r="B72" s="50"/>
      <c r="C72" s="50"/>
      <c r="D72" s="51"/>
      <c r="E72" s="52"/>
    </row>
    <row r="73" s="28" customFormat="true" ht="13.5" hidden="false" customHeight="false" outlineLevel="0" collapsed="false">
      <c r="B73" s="50"/>
      <c r="C73" s="50"/>
      <c r="D73" s="51"/>
      <c r="E73" s="52"/>
    </row>
    <row r="74" s="28" customFormat="true" ht="13.5" hidden="false" customHeight="false" outlineLevel="0" collapsed="false">
      <c r="A74" s="45"/>
      <c r="B74" s="50"/>
      <c r="C74" s="50"/>
      <c r="D74" s="51"/>
      <c r="E74" s="52"/>
    </row>
    <row r="75" s="28" customFormat="true" ht="13.5" hidden="false" customHeight="false" outlineLevel="0" collapsed="false">
      <c r="A75" s="45"/>
      <c r="B75" s="50"/>
      <c r="C75" s="50"/>
      <c r="D75" s="51"/>
      <c r="E75" s="52"/>
    </row>
    <row r="76" s="28" customFormat="true" ht="13.5" hidden="false" customHeight="false" outlineLevel="0" collapsed="false">
      <c r="B76" s="50"/>
      <c r="C76" s="50"/>
      <c r="D76" s="51"/>
      <c r="E76" s="52"/>
    </row>
    <row r="77" s="28" customFormat="true" ht="13.5" hidden="false" customHeight="false" outlineLevel="0" collapsed="false">
      <c r="B77" s="50"/>
      <c r="C77" s="50"/>
      <c r="D77" s="51"/>
      <c r="E77" s="52"/>
    </row>
    <row r="78" s="28" customFormat="true" ht="13.5" hidden="false" customHeight="false" outlineLevel="0" collapsed="false">
      <c r="B78" s="50"/>
      <c r="C78" s="50"/>
      <c r="D78" s="51"/>
      <c r="E78" s="52"/>
    </row>
    <row r="79" s="28" customFormat="true" ht="13.5" hidden="false" customHeight="false" outlineLevel="0" collapsed="false">
      <c r="B79" s="50"/>
      <c r="C79" s="50"/>
      <c r="D79" s="51"/>
      <c r="E79" s="52"/>
    </row>
    <row r="80" s="28" customFormat="true" ht="13.5" hidden="false" customHeight="false" outlineLevel="0" collapsed="false">
      <c r="B80" s="50"/>
      <c r="C80" s="50"/>
      <c r="D80" s="51"/>
      <c r="E80" s="52"/>
    </row>
    <row r="81" s="28" customFormat="true" ht="13.5" hidden="false" customHeight="false" outlineLevel="0" collapsed="false">
      <c r="B81" s="50"/>
      <c r="C81" s="50"/>
      <c r="D81" s="51"/>
      <c r="E81" s="52"/>
    </row>
    <row r="82" s="28" customFormat="true" ht="13.5" hidden="false" customHeight="false" outlineLevel="0" collapsed="false">
      <c r="B82" s="50"/>
      <c r="C82" s="50"/>
      <c r="D82" s="51"/>
      <c r="E82" s="52"/>
    </row>
    <row r="83" s="28" customFormat="true" ht="13.5" hidden="false" customHeight="false" outlineLevel="0" collapsed="false">
      <c r="B83" s="50"/>
      <c r="C83" s="50"/>
      <c r="D83" s="51"/>
      <c r="E83" s="52"/>
    </row>
    <row r="84" s="28" customFormat="true" ht="13.5" hidden="false" customHeight="false" outlineLevel="0" collapsed="false">
      <c r="B84" s="50"/>
      <c r="C84" s="50"/>
      <c r="D84" s="51"/>
      <c r="E84" s="52"/>
    </row>
    <row r="85" s="28" customFormat="true" ht="13.5" hidden="false" customHeight="false" outlineLevel="0" collapsed="false">
      <c r="B85" s="50"/>
      <c r="C85" s="50"/>
      <c r="D85" s="51"/>
      <c r="E85" s="52"/>
    </row>
    <row r="86" s="28" customFormat="true" ht="13.5" hidden="false" customHeight="false" outlineLevel="0" collapsed="false">
      <c r="B86" s="50"/>
      <c r="C86" s="50"/>
      <c r="D86" s="51"/>
      <c r="E86" s="52"/>
    </row>
    <row r="87" s="28" customFormat="true" ht="13.5" hidden="false" customHeight="false" outlineLevel="0" collapsed="false">
      <c r="B87" s="50"/>
      <c r="C87" s="50"/>
      <c r="D87" s="51"/>
      <c r="E87" s="52"/>
    </row>
    <row r="88" s="28" customFormat="true" ht="13.5" hidden="false" customHeight="false" outlineLevel="0" collapsed="false">
      <c r="B88" s="50"/>
      <c r="C88" s="50"/>
      <c r="D88" s="51"/>
      <c r="E88" s="52"/>
    </row>
    <row r="89" s="16" customFormat="true" ht="13.5" hidden="false" customHeight="false" outlineLevel="0" collapsed="false">
      <c r="A89" s="28"/>
      <c r="B89" s="50"/>
      <c r="C89" s="50"/>
      <c r="D89" s="51"/>
      <c r="E89" s="52"/>
    </row>
    <row r="90" s="16" customFormat="true" ht="13.5" hidden="false" customHeight="false" outlineLevel="0" collapsed="false">
      <c r="A90" s="28"/>
      <c r="B90" s="50"/>
      <c r="C90" s="50"/>
      <c r="D90" s="51"/>
      <c r="E90" s="52"/>
    </row>
    <row r="91" s="28" customFormat="true" ht="13.5" hidden="false" customHeight="false" outlineLevel="0" collapsed="false">
      <c r="B91" s="50"/>
      <c r="C91" s="50"/>
      <c r="D91" s="51"/>
      <c r="E91" s="52"/>
    </row>
    <row r="92" s="28" customFormat="true" ht="13.5" hidden="false" customHeight="false" outlineLevel="0" collapsed="false">
      <c r="A92" s="45"/>
      <c r="B92" s="50"/>
      <c r="C92" s="50"/>
      <c r="D92" s="51"/>
      <c r="E92" s="52"/>
    </row>
    <row r="93" s="28" customFormat="true" ht="13.5" hidden="false" customHeight="false" outlineLevel="0" collapsed="false">
      <c r="A93" s="45"/>
      <c r="B93" s="50"/>
      <c r="C93" s="50"/>
      <c r="D93" s="51"/>
      <c r="E93" s="52"/>
    </row>
    <row r="94" s="28" customFormat="true" ht="13.5" hidden="false" customHeight="false" outlineLevel="0" collapsed="false">
      <c r="B94" s="50"/>
      <c r="C94" s="50"/>
      <c r="D94" s="51"/>
      <c r="E94" s="52"/>
    </row>
    <row r="95" s="28" customFormat="true" ht="13.5" hidden="false" customHeight="false" outlineLevel="0" collapsed="false">
      <c r="B95" s="50"/>
      <c r="C95" s="50"/>
      <c r="D95" s="51"/>
      <c r="E95" s="52"/>
    </row>
    <row r="96" s="28" customFormat="true" ht="13.5" hidden="false" customHeight="false" outlineLevel="0" collapsed="false">
      <c r="B96" s="50"/>
      <c r="C96" s="50"/>
      <c r="D96" s="51"/>
      <c r="E96" s="52"/>
    </row>
    <row r="97" s="28" customFormat="true" ht="13.5" hidden="false" customHeight="false" outlineLevel="0" collapsed="false">
      <c r="B97" s="50"/>
      <c r="C97" s="50"/>
      <c r="D97" s="51"/>
      <c r="E97" s="52"/>
    </row>
    <row r="98" s="28" customFormat="true" ht="13.5" hidden="false" customHeight="false" outlineLevel="0" collapsed="false">
      <c r="B98" s="50"/>
      <c r="C98" s="50"/>
      <c r="D98" s="51"/>
      <c r="E98" s="52"/>
    </row>
    <row r="99" s="28" customFormat="true" ht="13.5" hidden="false" customHeight="false" outlineLevel="0" collapsed="false">
      <c r="B99" s="50"/>
      <c r="C99" s="50"/>
      <c r="D99" s="51"/>
      <c r="E99" s="52"/>
    </row>
    <row r="100" s="28" customFormat="true" ht="13.5" hidden="false" customHeight="false" outlineLevel="0" collapsed="false">
      <c r="B100" s="50"/>
      <c r="C100" s="50"/>
      <c r="D100" s="51"/>
      <c r="E100" s="52"/>
    </row>
    <row r="101" s="28" customFormat="true" ht="13.5" hidden="false" customHeight="false" outlineLevel="0" collapsed="false">
      <c r="B101" s="50"/>
      <c r="C101" s="50"/>
      <c r="D101" s="51"/>
      <c r="E101" s="52"/>
    </row>
    <row r="102" s="28" customFormat="true" ht="13.5" hidden="false" customHeight="false" outlineLevel="0" collapsed="false">
      <c r="B102" s="50"/>
      <c r="C102" s="50"/>
      <c r="D102" s="51"/>
      <c r="E102" s="52"/>
    </row>
    <row r="103" s="28" customFormat="true" ht="13.5" hidden="false" customHeight="false" outlineLevel="0" collapsed="false">
      <c r="A103" s="53"/>
      <c r="B103" s="50"/>
      <c r="C103" s="50"/>
      <c r="D103" s="51"/>
      <c r="E103" s="52"/>
    </row>
    <row r="104" s="28" customFormat="true" ht="13.5" hidden="false" customHeight="false" outlineLevel="0" collapsed="false">
      <c r="A104" s="53"/>
      <c r="B104" s="50"/>
      <c r="C104" s="50"/>
      <c r="D104" s="51"/>
      <c r="E104" s="52"/>
    </row>
    <row r="105" s="28" customFormat="true" ht="13.5" hidden="false" customHeight="false" outlineLevel="0" collapsed="false">
      <c r="A105" s="53"/>
      <c r="B105" s="50"/>
      <c r="C105" s="50"/>
      <c r="D105" s="51"/>
      <c r="E105" s="52"/>
    </row>
    <row r="106" s="28" customFormat="true" ht="13.5" hidden="false" customHeight="false" outlineLevel="0" collapsed="false">
      <c r="B106" s="50"/>
      <c r="C106" s="50"/>
      <c r="D106" s="51"/>
      <c r="E106" s="52"/>
    </row>
    <row r="107" s="28" customFormat="true" ht="13.5" hidden="false" customHeight="false" outlineLevel="0" collapsed="false">
      <c r="B107" s="50"/>
      <c r="C107" s="50"/>
      <c r="D107" s="51"/>
      <c r="E107" s="52"/>
    </row>
    <row r="108" s="28" customFormat="true" ht="13.5" hidden="false" customHeight="false" outlineLevel="0" collapsed="false">
      <c r="B108" s="50"/>
      <c r="C108" s="50"/>
      <c r="D108" s="51"/>
      <c r="E108" s="52"/>
    </row>
    <row r="109" s="28" customFormat="true" ht="13.5" hidden="false" customHeight="false" outlineLevel="0" collapsed="false">
      <c r="B109" s="50"/>
      <c r="C109" s="50"/>
      <c r="D109" s="51"/>
      <c r="E109" s="52"/>
    </row>
    <row r="110" s="28" customFormat="true" ht="13.5" hidden="false" customHeight="false" outlineLevel="0" collapsed="false">
      <c r="B110" s="50"/>
      <c r="C110" s="50"/>
      <c r="D110" s="51"/>
      <c r="E110" s="52"/>
    </row>
    <row r="111" s="28" customFormat="true" ht="13.5" hidden="false" customHeight="false" outlineLevel="0" collapsed="false">
      <c r="B111" s="50"/>
      <c r="C111" s="50"/>
      <c r="D111" s="51"/>
      <c r="E111" s="52"/>
    </row>
    <row r="112" s="28" customFormat="true" ht="13.5" hidden="false" customHeight="false" outlineLevel="0" collapsed="false">
      <c r="B112" s="50"/>
      <c r="C112" s="50"/>
      <c r="D112" s="51"/>
      <c r="E112" s="52"/>
    </row>
    <row r="113" s="28" customFormat="true" ht="13.5" hidden="false" customHeight="false" outlineLevel="0" collapsed="false">
      <c r="B113" s="50"/>
      <c r="C113" s="50"/>
      <c r="D113" s="51"/>
      <c r="E113" s="52"/>
    </row>
    <row r="114" s="28" customFormat="true" ht="13.5" hidden="false" customHeight="false" outlineLevel="0" collapsed="false">
      <c r="B114" s="50"/>
      <c r="C114" s="50"/>
      <c r="D114" s="51"/>
      <c r="E114" s="52"/>
    </row>
    <row r="115" s="28" customFormat="true" ht="13.5" hidden="false" customHeight="false" outlineLevel="0" collapsed="false">
      <c r="B115" s="50"/>
      <c r="C115" s="50"/>
      <c r="D115" s="51"/>
      <c r="E115" s="52"/>
    </row>
    <row r="116" s="28" customFormat="true" ht="13.5" hidden="false" customHeight="false" outlineLevel="0" collapsed="false">
      <c r="B116" s="50"/>
      <c r="C116" s="50"/>
      <c r="D116" s="51"/>
      <c r="E116" s="52"/>
    </row>
    <row r="117" s="28" customFormat="true" ht="13.5" hidden="false" customHeight="false" outlineLevel="0" collapsed="false">
      <c r="B117" s="50"/>
      <c r="C117" s="50"/>
      <c r="D117" s="51"/>
      <c r="E117" s="52"/>
    </row>
    <row r="118" s="28" customFormat="true" ht="13.5" hidden="false" customHeight="false" outlineLevel="0" collapsed="false">
      <c r="B118" s="50"/>
      <c r="C118" s="50"/>
      <c r="D118" s="51"/>
      <c r="E118" s="52"/>
    </row>
    <row r="119" s="28" customFormat="true" ht="13.5" hidden="false" customHeight="false" outlineLevel="0" collapsed="false">
      <c r="B119" s="50"/>
      <c r="C119" s="50"/>
      <c r="D119" s="51"/>
      <c r="E119" s="52"/>
    </row>
    <row r="120" s="28" customFormat="true" ht="13.5" hidden="false" customHeight="false" outlineLevel="0" collapsed="false">
      <c r="B120" s="50"/>
      <c r="C120" s="50"/>
      <c r="D120" s="51"/>
      <c r="E120" s="52"/>
    </row>
    <row r="121" s="28" customFormat="true" ht="13.5" hidden="false" customHeight="false" outlineLevel="0" collapsed="false">
      <c r="B121" s="50"/>
      <c r="C121" s="50"/>
      <c r="D121" s="51"/>
      <c r="E121" s="52"/>
    </row>
    <row r="122" s="28" customFormat="true" ht="13.5" hidden="false" customHeight="false" outlineLevel="0" collapsed="false">
      <c r="B122" s="50"/>
      <c r="C122" s="50"/>
      <c r="D122" s="51"/>
      <c r="E122" s="52"/>
    </row>
    <row r="123" s="28" customFormat="true" ht="13.5" hidden="false" customHeight="false" outlineLevel="0" collapsed="false">
      <c r="B123" s="50"/>
      <c r="C123" s="50"/>
      <c r="D123" s="51"/>
      <c r="E123" s="52"/>
    </row>
    <row r="124" s="28" customFormat="true" ht="13.5" hidden="false" customHeight="false" outlineLevel="0" collapsed="false">
      <c r="B124" s="50"/>
      <c r="C124" s="50"/>
      <c r="D124" s="51"/>
      <c r="E124" s="52"/>
    </row>
    <row r="125" s="28" customFormat="true" ht="13.5" hidden="false" customHeight="false" outlineLevel="0" collapsed="false">
      <c r="B125" s="50"/>
      <c r="C125" s="50"/>
      <c r="D125" s="51"/>
      <c r="E125" s="52"/>
    </row>
    <row r="126" s="28" customFormat="true" ht="13.5" hidden="false" customHeight="false" outlineLevel="0" collapsed="false">
      <c r="B126" s="50"/>
      <c r="C126" s="50"/>
      <c r="D126" s="51"/>
      <c r="E126" s="52"/>
    </row>
    <row r="127" s="28" customFormat="true" ht="13.5" hidden="false" customHeight="false" outlineLevel="0" collapsed="false">
      <c r="B127" s="50"/>
      <c r="C127" s="50"/>
      <c r="D127" s="51"/>
      <c r="E127" s="52"/>
    </row>
    <row r="128" s="28" customFormat="true" ht="13.5" hidden="false" customHeight="false" outlineLevel="0" collapsed="false">
      <c r="B128" s="50"/>
      <c r="C128" s="50"/>
      <c r="D128" s="51"/>
      <c r="E128" s="52"/>
    </row>
    <row r="129" s="28" customFormat="true" ht="13.5" hidden="false" customHeight="false" outlineLevel="0" collapsed="false">
      <c r="B129" s="39"/>
      <c r="C129" s="39"/>
      <c r="D129" s="25"/>
      <c r="E129" s="24"/>
    </row>
    <row r="130" s="28" customFormat="true" ht="13.5" hidden="false" customHeight="false" outlineLevel="0" collapsed="false">
      <c r="B130" s="39"/>
      <c r="C130" s="39"/>
      <c r="D130" s="25"/>
      <c r="E130" s="24"/>
    </row>
    <row r="131" s="28" customFormat="true" ht="13.5" hidden="false" customHeight="false" outlineLevel="0" collapsed="false">
      <c r="B131" s="39"/>
      <c r="C131" s="39"/>
      <c r="D131" s="25"/>
      <c r="E131" s="24"/>
    </row>
    <row r="132" s="28" customFormat="true" ht="13.5" hidden="false" customHeight="false" outlineLevel="0" collapsed="false">
      <c r="B132" s="39"/>
      <c r="C132" s="39"/>
      <c r="D132" s="25"/>
      <c r="E132" s="24"/>
    </row>
    <row r="133" s="28" customFormat="true" ht="13.5" hidden="false" customHeight="false" outlineLevel="0" collapsed="false">
      <c r="B133" s="39"/>
      <c r="C133" s="39"/>
      <c r="D133" s="25"/>
      <c r="E133" s="24"/>
    </row>
    <row r="134" s="28" customFormat="true" ht="13.5" hidden="false" customHeight="false" outlineLevel="0" collapsed="false">
      <c r="B134" s="39"/>
      <c r="C134" s="39"/>
      <c r="D134" s="25"/>
      <c r="E134" s="24"/>
    </row>
    <row r="135" s="28" customFormat="true" ht="13.5" hidden="false" customHeight="false" outlineLevel="0" collapsed="false">
      <c r="B135" s="39"/>
      <c r="C135" s="39"/>
      <c r="D135" s="25"/>
      <c r="E135" s="24"/>
    </row>
    <row r="136" s="28" customFormat="true" ht="13.5" hidden="false" customHeight="false" outlineLevel="0" collapsed="false">
      <c r="B136" s="39"/>
      <c r="C136" s="39"/>
      <c r="D136" s="25"/>
      <c r="E136" s="24"/>
    </row>
    <row r="137" s="28" customFormat="true" ht="13.5" hidden="false" customHeight="false" outlineLevel="0" collapsed="false">
      <c r="B137" s="39"/>
      <c r="C137" s="39"/>
      <c r="D137" s="25"/>
      <c r="E137" s="24"/>
    </row>
    <row r="138" s="28" customFormat="true" ht="13.5" hidden="false" customHeight="false" outlineLevel="0" collapsed="false">
      <c r="B138" s="39"/>
      <c r="C138" s="39"/>
      <c r="D138" s="25"/>
      <c r="E138" s="24"/>
    </row>
    <row r="139" s="28" customFormat="true" ht="13.5" hidden="false" customHeight="false" outlineLevel="0" collapsed="false">
      <c r="B139" s="39"/>
      <c r="C139" s="39"/>
      <c r="D139" s="25"/>
      <c r="E139" s="24"/>
    </row>
    <row r="140" s="28" customFormat="true" ht="13.5" hidden="false" customHeight="false" outlineLevel="0" collapsed="false">
      <c r="B140" s="39"/>
      <c r="C140" s="39"/>
      <c r="D140" s="25"/>
      <c r="E140" s="24"/>
    </row>
    <row r="141" s="28" customFormat="true" ht="13.5" hidden="false" customHeight="false" outlineLevel="0" collapsed="false">
      <c r="B141" s="39"/>
      <c r="C141" s="39"/>
      <c r="D141" s="25"/>
      <c r="E141" s="24"/>
    </row>
    <row r="142" s="28" customFormat="true" ht="13.5" hidden="false" customHeight="false" outlineLevel="0" collapsed="false">
      <c r="B142" s="39"/>
      <c r="C142" s="39"/>
      <c r="D142" s="25"/>
      <c r="E14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4" width="1.62"/>
    <col collapsed="false" customWidth="true" hidden="false" outlineLevel="0" max="2" min="2" style="55" width="28.25"/>
    <col collapsed="false" customWidth="true" hidden="false" outlineLevel="0" max="3" min="3" style="55" width="22.25"/>
    <col collapsed="false" customWidth="true" hidden="false" outlineLevel="0" max="4" min="4" style="56" width="15.87"/>
    <col collapsed="false" customWidth="true" hidden="false" outlineLevel="0" max="5" min="5" style="55" width="14.87"/>
  </cols>
  <sheetData>
    <row r="2" s="16" customFormat="true" ht="13.5" hidden="false" customHeight="false" outlineLevel="0" collapsed="false">
      <c r="A2" s="57"/>
      <c r="B2" s="58" t="s">
        <v>597</v>
      </c>
      <c r="C2" s="24"/>
      <c r="D2" s="25"/>
      <c r="E2" s="24"/>
    </row>
    <row r="3" s="16" customFormat="true" ht="13.5" hidden="false" customHeight="false" outlineLevel="0" collapsed="false">
      <c r="A3" s="57"/>
      <c r="B3" s="24"/>
      <c r="C3" s="24"/>
      <c r="D3" s="25"/>
      <c r="E3" s="24"/>
    </row>
    <row r="4" customFormat="false" ht="13.5" hidden="false" customHeight="false" outlineLevel="0" collapsed="false">
      <c r="B4" s="59" t="s">
        <v>598</v>
      </c>
    </row>
    <row r="5" customFormat="false" ht="54" hidden="false" customHeight="false" outlineLevel="0" collapsed="false">
      <c r="B5" s="31" t="s">
        <v>13</v>
      </c>
      <c r="C5" s="31" t="s">
        <v>14</v>
      </c>
      <c r="D5" s="32" t="s">
        <v>599</v>
      </c>
      <c r="E5" s="33" t="s">
        <v>16</v>
      </c>
    </row>
    <row r="6" customFormat="false" ht="13.5" hidden="false" customHeight="false" outlineLevel="0" collapsed="false">
      <c r="B6" s="60" t="s">
        <v>600</v>
      </c>
      <c r="C6" s="60" t="s">
        <v>600</v>
      </c>
      <c r="D6" s="61" t="s">
        <v>19</v>
      </c>
      <c r="E6" s="46" t="s">
        <v>601</v>
      </c>
    </row>
    <row r="7" customFormat="false" ht="13.5" hidden="false" customHeight="false" outlineLevel="0" collapsed="false">
      <c r="B7" s="60" t="s">
        <v>602</v>
      </c>
      <c r="C7" s="60" t="s">
        <v>602</v>
      </c>
      <c r="D7" s="61" t="s">
        <v>19</v>
      </c>
      <c r="E7" s="46" t="s">
        <v>603</v>
      </c>
    </row>
    <row r="8" customFormat="false" ht="13.5" hidden="false" customHeight="false" outlineLevel="0" collapsed="false">
      <c r="B8" s="60" t="s">
        <v>604</v>
      </c>
      <c r="C8" s="60" t="s">
        <v>604</v>
      </c>
      <c r="D8" s="61" t="s">
        <v>19</v>
      </c>
      <c r="E8" s="46" t="s">
        <v>605</v>
      </c>
    </row>
    <row r="9" customFormat="false" ht="13.5" hidden="false" customHeight="false" outlineLevel="0" collapsed="false">
      <c r="B9" s="60" t="s">
        <v>606</v>
      </c>
      <c r="C9" s="60" t="s">
        <v>606</v>
      </c>
      <c r="D9" s="61" t="s">
        <v>19</v>
      </c>
      <c r="E9" s="46" t="s">
        <v>607</v>
      </c>
    </row>
    <row r="10" customFormat="false" ht="13.5" hidden="false" customHeight="false" outlineLevel="0" collapsed="false">
      <c r="B10" s="60" t="s">
        <v>608</v>
      </c>
      <c r="C10" s="60" t="s">
        <v>608</v>
      </c>
      <c r="D10" s="61" t="s">
        <v>19</v>
      </c>
      <c r="E10" s="46" t="s">
        <v>609</v>
      </c>
    </row>
    <row r="11" customFormat="false" ht="13.5" hidden="false" customHeight="false" outlineLevel="0" collapsed="false">
      <c r="B11" s="60" t="s">
        <v>610</v>
      </c>
      <c r="C11" s="60" t="s">
        <v>610</v>
      </c>
      <c r="D11" s="61" t="s">
        <v>19</v>
      </c>
      <c r="E11" s="46" t="s">
        <v>611</v>
      </c>
    </row>
    <row r="12" customFormat="false" ht="13.5" hidden="false" customHeight="false" outlineLevel="0" collapsed="false">
      <c r="B12" s="60" t="s">
        <v>612</v>
      </c>
      <c r="C12" s="60" t="s">
        <v>612</v>
      </c>
      <c r="D12" s="61" t="s">
        <v>19</v>
      </c>
      <c r="E12" s="46" t="s">
        <v>613</v>
      </c>
    </row>
    <row r="13" customFormat="false" ht="13.5" hidden="false" customHeight="false" outlineLevel="0" collapsed="false">
      <c r="B13" s="60" t="s">
        <v>614</v>
      </c>
      <c r="C13" s="60" t="s">
        <v>614</v>
      </c>
      <c r="D13" s="61" t="s">
        <v>19</v>
      </c>
      <c r="E13" s="46" t="s">
        <v>615</v>
      </c>
    </row>
    <row r="14" customFormat="false" ht="13.5" hidden="false" customHeight="false" outlineLevel="0" collapsed="false">
      <c r="B14" s="60" t="s">
        <v>616</v>
      </c>
      <c r="C14" s="60" t="s">
        <v>616</v>
      </c>
      <c r="D14" s="61" t="s">
        <v>19</v>
      </c>
      <c r="E14" s="46" t="s">
        <v>617</v>
      </c>
    </row>
    <row r="15" customFormat="false" ht="13.5" hidden="false" customHeight="false" outlineLevel="0" collapsed="false">
      <c r="B15" s="60" t="s">
        <v>618</v>
      </c>
      <c r="C15" s="60" t="s">
        <v>618</v>
      </c>
      <c r="D15" s="61" t="s">
        <v>19</v>
      </c>
      <c r="E15" s="46" t="s">
        <v>619</v>
      </c>
    </row>
    <row r="16" customFormat="false" ht="13.5" hidden="false" customHeight="false" outlineLevel="0" collapsed="false">
      <c r="B16" s="60" t="s">
        <v>620</v>
      </c>
      <c r="C16" s="60" t="s">
        <v>620</v>
      </c>
      <c r="D16" s="61" t="s">
        <v>19</v>
      </c>
      <c r="E16" s="46" t="s">
        <v>621</v>
      </c>
    </row>
    <row r="17" customFormat="false" ht="13.5" hidden="false" customHeight="false" outlineLevel="0" collapsed="false">
      <c r="B17" s="60" t="s">
        <v>622</v>
      </c>
      <c r="C17" s="60" t="s">
        <v>622</v>
      </c>
      <c r="D17" s="61" t="s">
        <v>19</v>
      </c>
      <c r="E17" s="46" t="s">
        <v>623</v>
      </c>
    </row>
    <row r="18" customFormat="false" ht="13.5" hidden="false" customHeight="false" outlineLevel="0" collapsed="false">
      <c r="B18" s="60" t="s">
        <v>624</v>
      </c>
      <c r="C18" s="60" t="s">
        <v>624</v>
      </c>
      <c r="D18" s="61" t="s">
        <v>19</v>
      </c>
      <c r="E18" s="46" t="s">
        <v>625</v>
      </c>
    </row>
    <row r="19" customFormat="false" ht="13.5" hidden="false" customHeight="false" outlineLevel="0" collapsed="false">
      <c r="B19" s="60" t="s">
        <v>626</v>
      </c>
      <c r="C19" s="60" t="s">
        <v>626</v>
      </c>
      <c r="D19" s="61" t="s">
        <v>19</v>
      </c>
      <c r="E19" s="46" t="s">
        <v>627</v>
      </c>
    </row>
    <row r="20" customFormat="false" ht="13.5" hidden="false" customHeight="false" outlineLevel="0" collapsed="false">
      <c r="B20" s="60" t="s">
        <v>628</v>
      </c>
      <c r="C20" s="60" t="s">
        <v>628</v>
      </c>
      <c r="D20" s="61" t="s">
        <v>19</v>
      </c>
      <c r="E20" s="46" t="s">
        <v>629</v>
      </c>
    </row>
    <row r="21" customFormat="false" ht="13.5" hidden="false" customHeight="false" outlineLevel="0" collapsed="false">
      <c r="B21" s="60" t="s">
        <v>630</v>
      </c>
      <c r="C21" s="60" t="s">
        <v>630</v>
      </c>
      <c r="D21" s="61" t="s">
        <v>19</v>
      </c>
      <c r="E21" s="46" t="s">
        <v>631</v>
      </c>
    </row>
    <row r="22" customFormat="false" ht="13.5" hidden="false" customHeight="false" outlineLevel="0" collapsed="false">
      <c r="B22" s="60" t="s">
        <v>632</v>
      </c>
      <c r="C22" s="60" t="s">
        <v>632</v>
      </c>
      <c r="D22" s="61" t="s">
        <v>19</v>
      </c>
      <c r="E22" s="46" t="s">
        <v>633</v>
      </c>
    </row>
    <row r="23" customFormat="false" ht="13.5" hidden="false" customHeight="false" outlineLevel="0" collapsed="false">
      <c r="B23" s="60" t="s">
        <v>634</v>
      </c>
      <c r="C23" s="60" t="s">
        <v>634</v>
      </c>
      <c r="D23" s="61" t="s">
        <v>19</v>
      </c>
      <c r="E23" s="46" t="s">
        <v>635</v>
      </c>
    </row>
    <row r="24" customFormat="false" ht="13.5" hidden="false" customHeight="false" outlineLevel="0" collapsed="false">
      <c r="B24" s="60" t="s">
        <v>636</v>
      </c>
      <c r="C24" s="60" t="s">
        <v>637</v>
      </c>
      <c r="D24" s="61" t="s">
        <v>19</v>
      </c>
      <c r="E24" s="46" t="s">
        <v>638</v>
      </c>
    </row>
    <row r="25" customFormat="false" ht="13.5" hidden="false" customHeight="false" outlineLevel="0" collapsed="false">
      <c r="B25" s="60" t="s">
        <v>639</v>
      </c>
      <c r="C25" s="60" t="s">
        <v>640</v>
      </c>
      <c r="D25" s="61" t="s">
        <v>19</v>
      </c>
      <c r="E25" s="46" t="s">
        <v>641</v>
      </c>
    </row>
    <row r="26" customFormat="false" ht="13.5" hidden="false" customHeight="false" outlineLevel="0" collapsed="false">
      <c r="B26" s="60" t="s">
        <v>642</v>
      </c>
      <c r="C26" s="60" t="s">
        <v>643</v>
      </c>
      <c r="D26" s="61" t="s">
        <v>19</v>
      </c>
      <c r="E26" s="46" t="s">
        <v>644</v>
      </c>
    </row>
    <row r="27" customFormat="false" ht="13.5" hidden="false" customHeight="false" outlineLevel="0" collapsed="false">
      <c r="B27" s="60" t="s">
        <v>645</v>
      </c>
      <c r="C27" s="60" t="s">
        <v>646</v>
      </c>
      <c r="D27" s="61" t="s">
        <v>19</v>
      </c>
      <c r="E27" s="46" t="s">
        <v>647</v>
      </c>
    </row>
    <row r="28" customFormat="false" ht="13.5" hidden="false" customHeight="false" outlineLevel="0" collapsed="false">
      <c r="B28" s="60" t="s">
        <v>648</v>
      </c>
      <c r="C28" s="60" t="s">
        <v>648</v>
      </c>
      <c r="D28" s="61" t="s">
        <v>19</v>
      </c>
      <c r="E28" s="46" t="s">
        <v>649</v>
      </c>
    </row>
    <row r="31" customFormat="false" ht="13.5" hidden="false" customHeight="false" outlineLevel="0" collapsed="false">
      <c r="B31" s="59" t="s">
        <v>650</v>
      </c>
    </row>
    <row r="32" customFormat="false" ht="54" hidden="false" customHeight="false" outlineLevel="0" collapsed="false">
      <c r="B32" s="31" t="s">
        <v>13</v>
      </c>
      <c r="C32" s="31" t="s">
        <v>14</v>
      </c>
      <c r="D32" s="32" t="s">
        <v>651</v>
      </c>
      <c r="E32" s="33" t="s">
        <v>16</v>
      </c>
    </row>
    <row r="33" customFormat="false" ht="13.5" hidden="false" customHeight="false" outlineLevel="0" collapsed="false">
      <c r="B33" s="60" t="s">
        <v>652</v>
      </c>
      <c r="C33" s="60" t="s">
        <v>652</v>
      </c>
      <c r="D33" s="61" t="s">
        <v>19</v>
      </c>
      <c r="E33" s="46" t="s">
        <v>653</v>
      </c>
    </row>
    <row r="34" customFormat="false" ht="13.5" hidden="false" customHeight="false" outlineLevel="0" collapsed="false">
      <c r="B34" s="60" t="s">
        <v>654</v>
      </c>
      <c r="C34" s="60" t="s">
        <v>654</v>
      </c>
      <c r="D34" s="61" t="s">
        <v>19</v>
      </c>
      <c r="E34" s="46" t="s">
        <v>655</v>
      </c>
    </row>
    <row r="35" customFormat="false" ht="13.5" hidden="false" customHeight="false" outlineLevel="0" collapsed="false">
      <c r="B35" s="60" t="s">
        <v>656</v>
      </c>
      <c r="C35" s="60" t="s">
        <v>657</v>
      </c>
      <c r="D35" s="61" t="s">
        <v>19</v>
      </c>
      <c r="E35" s="46" t="s">
        <v>658</v>
      </c>
    </row>
    <row r="36" customFormat="false" ht="13.5" hidden="false" customHeight="false" outlineLevel="0" collapsed="false">
      <c r="B36" s="60" t="s">
        <v>659</v>
      </c>
      <c r="C36" s="60" t="s">
        <v>659</v>
      </c>
      <c r="D36" s="61" t="s">
        <v>19</v>
      </c>
      <c r="E36" s="46" t="s">
        <v>660</v>
      </c>
    </row>
    <row r="37" customFormat="false" ht="13.5" hidden="false" customHeight="false" outlineLevel="0" collapsed="false">
      <c r="B37" s="60" t="s">
        <v>661</v>
      </c>
      <c r="C37" s="60" t="s">
        <v>662</v>
      </c>
      <c r="D37" s="61" t="s">
        <v>19</v>
      </c>
      <c r="E37" s="46" t="s">
        <v>663</v>
      </c>
    </row>
    <row r="38" customFormat="false" ht="13.5" hidden="false" customHeight="false" outlineLevel="0" collapsed="false">
      <c r="B38" s="60" t="s">
        <v>664</v>
      </c>
      <c r="C38" s="60" t="s">
        <v>664</v>
      </c>
      <c r="D38" s="61" t="s">
        <v>19</v>
      </c>
      <c r="E38" s="46" t="s">
        <v>665</v>
      </c>
    </row>
    <row r="39" customFormat="false" ht="13.5" hidden="false" customHeight="false" outlineLevel="0" collapsed="false">
      <c r="B39" s="60" t="s">
        <v>666</v>
      </c>
      <c r="C39" s="60" t="s">
        <v>666</v>
      </c>
      <c r="D39" s="61" t="s">
        <v>19</v>
      </c>
      <c r="E39" s="46" t="s">
        <v>667</v>
      </c>
    </row>
    <row r="40" customFormat="false" ht="13.5" hidden="false" customHeight="false" outlineLevel="0" collapsed="false">
      <c r="B40" s="60" t="s">
        <v>668</v>
      </c>
      <c r="C40" s="60" t="s">
        <v>668</v>
      </c>
      <c r="D40" s="61" t="s">
        <v>19</v>
      </c>
      <c r="E40" s="46" t="s">
        <v>669</v>
      </c>
    </row>
    <row r="41" customFormat="false" ht="13.5" hidden="false" customHeight="false" outlineLevel="0" collapsed="false">
      <c r="B41" s="60" t="s">
        <v>670</v>
      </c>
      <c r="C41" s="60" t="s">
        <v>670</v>
      </c>
      <c r="D41" s="61" t="s">
        <v>19</v>
      </c>
      <c r="E41" s="46" t="s">
        <v>671</v>
      </c>
    </row>
    <row r="42" customFormat="false" ht="13.5" hidden="false" customHeight="false" outlineLevel="0" collapsed="false">
      <c r="B42" s="60" t="s">
        <v>672</v>
      </c>
      <c r="C42" s="60" t="s">
        <v>672</v>
      </c>
      <c r="D42" s="61" t="s">
        <v>19</v>
      </c>
      <c r="E42" s="46" t="s">
        <v>673</v>
      </c>
    </row>
    <row r="43" customFormat="false" ht="13.5" hidden="false" customHeight="false" outlineLevel="0" collapsed="false">
      <c r="B43" s="60" t="s">
        <v>674</v>
      </c>
      <c r="C43" s="60" t="s">
        <v>674</v>
      </c>
      <c r="D43" s="61" t="s">
        <v>19</v>
      </c>
      <c r="E43" s="46" t="s">
        <v>675</v>
      </c>
    </row>
    <row r="44" customFormat="false" ht="13.5" hidden="false" customHeight="false" outlineLevel="0" collapsed="false">
      <c r="B44" s="60" t="s">
        <v>676</v>
      </c>
      <c r="C44" s="60" t="s">
        <v>676</v>
      </c>
      <c r="D44" s="61" t="s">
        <v>19</v>
      </c>
      <c r="E44" s="46" t="s">
        <v>677</v>
      </c>
    </row>
    <row r="45" customFormat="false" ht="13.5" hidden="false" customHeight="false" outlineLevel="0" collapsed="false">
      <c r="B45" s="60" t="s">
        <v>678</v>
      </c>
      <c r="C45" s="60" t="s">
        <v>678</v>
      </c>
      <c r="D45" s="61" t="s">
        <v>19</v>
      </c>
      <c r="E45" s="46" t="s">
        <v>679</v>
      </c>
    </row>
    <row r="48" customFormat="false" ht="13.5" hidden="false" customHeight="false" outlineLevel="0" collapsed="false">
      <c r="B48" s="59" t="s">
        <v>680</v>
      </c>
    </row>
    <row r="49" customFormat="false" ht="54" hidden="false" customHeight="false" outlineLevel="0" collapsed="false">
      <c r="B49" s="31" t="s">
        <v>13</v>
      </c>
      <c r="C49" s="31" t="s">
        <v>14</v>
      </c>
      <c r="D49" s="32" t="s">
        <v>681</v>
      </c>
      <c r="E49" s="33" t="s">
        <v>16</v>
      </c>
    </row>
    <row r="50" customFormat="false" ht="13.5" hidden="false" customHeight="false" outlineLevel="0" collapsed="false">
      <c r="B50" s="60" t="s">
        <v>682</v>
      </c>
      <c r="C50" s="60" t="s">
        <v>682</v>
      </c>
      <c r="D50" s="61" t="s">
        <v>19</v>
      </c>
      <c r="E50" s="46" t="s">
        <v>683</v>
      </c>
    </row>
    <row r="51" customFormat="false" ht="13.5" hidden="false" customHeight="false" outlineLevel="0" collapsed="false">
      <c r="B51" s="60" t="s">
        <v>684</v>
      </c>
      <c r="C51" s="60" t="s">
        <v>684</v>
      </c>
      <c r="D51" s="61" t="s">
        <v>19</v>
      </c>
      <c r="E51" s="46" t="s">
        <v>685</v>
      </c>
    </row>
    <row r="54" customFormat="false" ht="13.5" hidden="false" customHeight="false" outlineLevel="0" collapsed="false">
      <c r="B54" s="59" t="s">
        <v>686</v>
      </c>
    </row>
    <row r="55" customFormat="false" ht="54" hidden="false" customHeight="false" outlineLevel="0" collapsed="false">
      <c r="B55" s="31" t="s">
        <v>13</v>
      </c>
      <c r="C55" s="31" t="s">
        <v>14</v>
      </c>
      <c r="D55" s="32" t="s">
        <v>687</v>
      </c>
      <c r="E55" s="33" t="s">
        <v>16</v>
      </c>
    </row>
    <row r="56" customFormat="false" ht="13.5" hidden="false" customHeight="false" outlineLevel="0" collapsed="false">
      <c r="B56" s="60" t="s">
        <v>688</v>
      </c>
      <c r="C56" s="60" t="s">
        <v>688</v>
      </c>
      <c r="D56" s="61" t="s">
        <v>19</v>
      </c>
      <c r="E56" s="46" t="s">
        <v>689</v>
      </c>
    </row>
    <row r="57" customFormat="false" ht="13.5" hidden="false" customHeight="false" outlineLevel="0" collapsed="false">
      <c r="B57" s="60" t="s">
        <v>690</v>
      </c>
      <c r="C57" s="60" t="s">
        <v>690</v>
      </c>
      <c r="D57" s="61" t="s">
        <v>19</v>
      </c>
      <c r="E57" s="46" t="s">
        <v>691</v>
      </c>
    </row>
    <row r="58" customFormat="false" ht="13.5" hidden="false" customHeight="false" outlineLevel="0" collapsed="false">
      <c r="B58" s="60" t="s">
        <v>692</v>
      </c>
      <c r="C58" s="60" t="s">
        <v>692</v>
      </c>
      <c r="D58" s="61" t="s">
        <v>19</v>
      </c>
      <c r="E58" s="46" t="s">
        <v>693</v>
      </c>
    </row>
    <row r="59" customFormat="false" ht="13.5" hidden="false" customHeight="false" outlineLevel="0" collapsed="false">
      <c r="B59" s="60" t="s">
        <v>694</v>
      </c>
      <c r="C59" s="60" t="s">
        <v>694</v>
      </c>
      <c r="D59" s="61" t="s">
        <v>19</v>
      </c>
      <c r="E59" s="46" t="s">
        <v>695</v>
      </c>
    </row>
    <row r="60" customFormat="false" ht="13.5" hidden="false" customHeight="false" outlineLevel="0" collapsed="false">
      <c r="B60" s="60" t="s">
        <v>696</v>
      </c>
      <c r="C60" s="60" t="s">
        <v>696</v>
      </c>
      <c r="D60" s="61" t="s">
        <v>19</v>
      </c>
      <c r="E60" s="46" t="s">
        <v>697</v>
      </c>
    </row>
    <row r="61" customFormat="false" ht="13.5" hidden="false" customHeight="false" outlineLevel="0" collapsed="false">
      <c r="B61" s="60" t="s">
        <v>698</v>
      </c>
      <c r="C61" s="60" t="s">
        <v>698</v>
      </c>
      <c r="D61" s="61" t="s">
        <v>19</v>
      </c>
      <c r="E61" s="46" t="s">
        <v>699</v>
      </c>
    </row>
    <row r="62" customFormat="false" ht="13.5" hidden="false" customHeight="false" outlineLevel="0" collapsed="false">
      <c r="B62" s="60" t="s">
        <v>700</v>
      </c>
      <c r="C62" s="60" t="s">
        <v>701</v>
      </c>
      <c r="D62" s="61" t="s">
        <v>19</v>
      </c>
      <c r="E62" s="46" t="s">
        <v>702</v>
      </c>
    </row>
    <row r="63" customFormat="false" ht="13.5" hidden="false" customHeight="false" outlineLevel="0" collapsed="false">
      <c r="B63" s="60" t="s">
        <v>703</v>
      </c>
      <c r="C63" s="60" t="s">
        <v>704</v>
      </c>
      <c r="D63" s="61" t="s">
        <v>19</v>
      </c>
      <c r="E63" s="46" t="s">
        <v>705</v>
      </c>
    </row>
    <row r="64" customFormat="false" ht="13.5" hidden="false" customHeight="false" outlineLevel="0" collapsed="false">
      <c r="B64" s="60" t="s">
        <v>706</v>
      </c>
      <c r="C64" s="60" t="s">
        <v>706</v>
      </c>
      <c r="D64" s="61" t="s">
        <v>19</v>
      </c>
      <c r="E64" s="46" t="s">
        <v>707</v>
      </c>
    </row>
    <row r="65" customFormat="false" ht="13.5" hidden="false" customHeight="false" outlineLevel="0" collapsed="false">
      <c r="B65" s="60" t="s">
        <v>708</v>
      </c>
      <c r="C65" s="60" t="s">
        <v>709</v>
      </c>
      <c r="D65" s="61" t="s">
        <v>19</v>
      </c>
      <c r="E65" s="46" t="s">
        <v>710</v>
      </c>
    </row>
    <row r="66" customFormat="false" ht="13.5" hidden="false" customHeight="false" outlineLevel="0" collapsed="false">
      <c r="B66" s="60" t="s">
        <v>711</v>
      </c>
      <c r="C66" s="60" t="s">
        <v>711</v>
      </c>
      <c r="D66" s="61" t="s">
        <v>19</v>
      </c>
      <c r="E66" s="46" t="s">
        <v>712</v>
      </c>
    </row>
    <row r="67" customFormat="false" ht="13.5" hidden="false" customHeight="false" outlineLevel="0" collapsed="false">
      <c r="B67" s="60" t="s">
        <v>713</v>
      </c>
      <c r="C67" s="60" t="s">
        <v>713</v>
      </c>
      <c r="D67" s="61" t="s">
        <v>19</v>
      </c>
      <c r="E67" s="46" t="s">
        <v>714</v>
      </c>
    </row>
    <row r="68" customFormat="false" ht="13.5" hidden="false" customHeight="false" outlineLevel="0" collapsed="false">
      <c r="B68" s="60" t="s">
        <v>715</v>
      </c>
      <c r="C68" s="60" t="s">
        <v>715</v>
      </c>
      <c r="D68" s="61" t="s">
        <v>19</v>
      </c>
      <c r="E68" s="46" t="s">
        <v>716</v>
      </c>
    </row>
    <row r="69" customFormat="false" ht="13.5" hidden="false" customHeight="false" outlineLevel="0" collapsed="false">
      <c r="B69" s="46" t="s">
        <v>717</v>
      </c>
      <c r="C69" s="46" t="s">
        <v>717</v>
      </c>
      <c r="D69" s="61" t="s">
        <v>19</v>
      </c>
      <c r="E69" s="46" t="s">
        <v>718</v>
      </c>
    </row>
    <row r="70" customFormat="false" ht="13.5" hidden="false" customHeight="false" outlineLevel="0" collapsed="false">
      <c r="B70" s="60" t="s">
        <v>719</v>
      </c>
      <c r="C70" s="60" t="s">
        <v>720</v>
      </c>
      <c r="D70" s="61" t="s">
        <v>19</v>
      </c>
      <c r="E70" s="46" t="s">
        <v>721</v>
      </c>
    </row>
    <row r="71" customFormat="false" ht="13.5" hidden="false" customHeight="false" outlineLevel="0" collapsed="false">
      <c r="B71" s="60" t="s">
        <v>722</v>
      </c>
      <c r="C71" s="60" t="s">
        <v>722</v>
      </c>
      <c r="D71" s="61" t="s">
        <v>19</v>
      </c>
      <c r="E71" s="46" t="s">
        <v>723</v>
      </c>
    </row>
    <row r="72" customFormat="false" ht="13.5" hidden="false" customHeight="false" outlineLevel="0" collapsed="false">
      <c r="B72" s="60" t="s">
        <v>724</v>
      </c>
      <c r="C72" s="60" t="s">
        <v>724</v>
      </c>
      <c r="D72" s="61" t="s">
        <v>19</v>
      </c>
      <c r="E72" s="46" t="s">
        <v>725</v>
      </c>
    </row>
    <row r="73" customFormat="false" ht="13.5" hidden="false" customHeight="false" outlineLevel="0" collapsed="false">
      <c r="B73" s="60" t="s">
        <v>726</v>
      </c>
      <c r="C73" s="60" t="s">
        <v>726</v>
      </c>
      <c r="D73" s="61" t="s">
        <v>19</v>
      </c>
      <c r="E73" s="46" t="s">
        <v>727</v>
      </c>
    </row>
    <row r="74" customFormat="false" ht="13.5" hidden="false" customHeight="false" outlineLevel="0" collapsed="false">
      <c r="B74" s="62"/>
      <c r="C74" s="62"/>
      <c r="D74" s="63"/>
      <c r="E74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4" width="1.62"/>
    <col collapsed="false" customWidth="true" hidden="false" outlineLevel="0" max="3" min="2" style="24" width="32.12"/>
    <col collapsed="false" customWidth="true" hidden="false" outlineLevel="0" max="4" min="4" style="25" width="17.25"/>
    <col collapsed="false" customWidth="true" hidden="false" outlineLevel="0" max="5" min="5" style="24" width="16.62"/>
  </cols>
  <sheetData>
    <row r="1" customFormat="false" ht="13.5" hidden="false" customHeight="false" outlineLevel="0" collapsed="false">
      <c r="D1" s="64"/>
    </row>
    <row r="2" customFormat="false" ht="13.5" hidden="false" customHeight="false" outlineLevel="0" collapsed="false">
      <c r="B2" s="58" t="s">
        <v>728</v>
      </c>
      <c r="D2" s="64"/>
      <c r="E2" s="65"/>
    </row>
    <row r="3" customFormat="false" ht="13.5" hidden="false" customHeight="false" outlineLevel="0" collapsed="false">
      <c r="D3" s="64"/>
    </row>
    <row r="4" s="28" customFormat="true" ht="13.5" hidden="false" customHeight="false" outlineLevel="0" collapsed="false">
      <c r="A4" s="0"/>
      <c r="B4" s="66" t="s">
        <v>729</v>
      </c>
      <c r="C4" s="65"/>
      <c r="D4" s="67"/>
      <c r="E4" s="65"/>
    </row>
    <row r="5" s="28" customFormat="true" ht="54" hidden="false" customHeight="false" outlineLevel="0" collapsed="false">
      <c r="A5" s="0"/>
      <c r="B5" s="68" t="s">
        <v>13</v>
      </c>
      <c r="C5" s="68" t="s">
        <v>14</v>
      </c>
      <c r="D5" s="69" t="s">
        <v>730</v>
      </c>
      <c r="E5" s="68" t="s">
        <v>16</v>
      </c>
    </row>
    <row r="6" s="28" customFormat="true" ht="13.5" hidden="false" customHeight="false" outlineLevel="0" collapsed="false">
      <c r="A6" s="0"/>
      <c r="B6" s="70" t="s">
        <v>731</v>
      </c>
      <c r="C6" s="70" t="s">
        <v>731</v>
      </c>
      <c r="D6" s="35" t="s">
        <v>19</v>
      </c>
      <c r="E6" s="71" t="s">
        <v>732</v>
      </c>
    </row>
    <row r="7" s="28" customFormat="true" ht="13.5" hidden="false" customHeight="false" outlineLevel="0" collapsed="false">
      <c r="A7" s="0"/>
      <c r="B7" s="70" t="s">
        <v>733</v>
      </c>
      <c r="C7" s="70" t="s">
        <v>733</v>
      </c>
      <c r="D7" s="35" t="s">
        <v>19</v>
      </c>
      <c r="E7" s="71" t="s">
        <v>734</v>
      </c>
    </row>
    <row r="8" s="28" customFormat="true" ht="13.5" hidden="false" customHeight="false" outlineLevel="0" collapsed="false">
      <c r="A8" s="0"/>
      <c r="B8" s="70" t="s">
        <v>735</v>
      </c>
      <c r="C8" s="70" t="s">
        <v>735</v>
      </c>
      <c r="D8" s="35" t="s">
        <v>19</v>
      </c>
      <c r="E8" s="71" t="s">
        <v>736</v>
      </c>
    </row>
    <row r="9" s="28" customFormat="true" ht="13.5" hidden="false" customHeight="false" outlineLevel="0" collapsed="false">
      <c r="A9" s="0"/>
      <c r="B9" s="70" t="s">
        <v>737</v>
      </c>
      <c r="C9" s="70" t="s">
        <v>737</v>
      </c>
      <c r="D9" s="35" t="s">
        <v>19</v>
      </c>
      <c r="E9" s="71" t="s">
        <v>738</v>
      </c>
    </row>
    <row r="10" s="28" customFormat="true" ht="13.5" hidden="false" customHeight="false" outlineLevel="0" collapsed="false">
      <c r="A10" s="0"/>
      <c r="B10" s="70" t="s">
        <v>739</v>
      </c>
      <c r="C10" s="70" t="s">
        <v>739</v>
      </c>
      <c r="D10" s="35" t="s">
        <v>19</v>
      </c>
      <c r="E10" s="71" t="s">
        <v>740</v>
      </c>
    </row>
    <row r="11" s="28" customFormat="true" ht="13.5" hidden="false" customHeight="false" outlineLevel="0" collapsed="false">
      <c r="A11" s="0"/>
      <c r="B11" s="70" t="s">
        <v>741</v>
      </c>
      <c r="C11" s="70" t="s">
        <v>741</v>
      </c>
      <c r="D11" s="35" t="s">
        <v>19</v>
      </c>
      <c r="E11" s="71" t="s">
        <v>742</v>
      </c>
    </row>
    <row r="12" s="28" customFormat="true" ht="13.5" hidden="false" customHeight="false" outlineLevel="0" collapsed="false">
      <c r="A12" s="0"/>
      <c r="B12" s="70" t="s">
        <v>743</v>
      </c>
      <c r="C12" s="70" t="s">
        <v>743</v>
      </c>
      <c r="D12" s="35" t="s">
        <v>19</v>
      </c>
      <c r="E12" s="71" t="s">
        <v>744</v>
      </c>
    </row>
    <row r="13" s="28" customFormat="true" ht="13.5" hidden="false" customHeight="false" outlineLevel="0" collapsed="false">
      <c r="A13" s="0"/>
      <c r="B13" s="70" t="s">
        <v>745</v>
      </c>
      <c r="C13" s="70" t="s">
        <v>745</v>
      </c>
      <c r="D13" s="35" t="s">
        <v>19</v>
      </c>
      <c r="E13" s="71" t="s">
        <v>746</v>
      </c>
    </row>
    <row r="14" s="28" customFormat="true" ht="13.5" hidden="false" customHeight="false" outlineLevel="0" collapsed="false">
      <c r="A14" s="0"/>
      <c r="B14" s="70" t="s">
        <v>747</v>
      </c>
      <c r="C14" s="70" t="s">
        <v>747</v>
      </c>
      <c r="D14" s="35" t="s">
        <v>19</v>
      </c>
      <c r="E14" s="71" t="s">
        <v>748</v>
      </c>
    </row>
    <row r="15" s="28" customFormat="true" ht="13.5" hidden="false" customHeight="false" outlineLevel="0" collapsed="false">
      <c r="A15" s="0"/>
      <c r="B15" s="70" t="s">
        <v>749</v>
      </c>
      <c r="C15" s="70" t="s">
        <v>749</v>
      </c>
      <c r="D15" s="35" t="s">
        <v>19</v>
      </c>
      <c r="E15" s="71" t="s">
        <v>750</v>
      </c>
    </row>
    <row r="16" s="28" customFormat="true" ht="13.5" hidden="false" customHeight="false" outlineLevel="0" collapsed="false">
      <c r="A16" s="0"/>
      <c r="B16" s="70" t="s">
        <v>751</v>
      </c>
      <c r="C16" s="70" t="s">
        <v>751</v>
      </c>
      <c r="D16" s="35" t="s">
        <v>19</v>
      </c>
      <c r="E16" s="71" t="s">
        <v>752</v>
      </c>
    </row>
    <row r="17" s="28" customFormat="true" ht="13.5" hidden="false" customHeight="false" outlineLevel="0" collapsed="false">
      <c r="A17" s="0"/>
      <c r="B17" s="70" t="s">
        <v>753</v>
      </c>
      <c r="C17" s="70" t="s">
        <v>753</v>
      </c>
      <c r="D17" s="35" t="s">
        <v>19</v>
      </c>
      <c r="E17" s="71" t="s">
        <v>754</v>
      </c>
    </row>
    <row r="18" s="28" customFormat="true" ht="13.5" hidden="false" customHeight="false" outlineLevel="0" collapsed="false">
      <c r="A18" s="0"/>
      <c r="B18" s="70" t="s">
        <v>755</v>
      </c>
      <c r="C18" s="70" t="s">
        <v>755</v>
      </c>
      <c r="D18" s="35" t="s">
        <v>19</v>
      </c>
      <c r="E18" s="71" t="s">
        <v>756</v>
      </c>
    </row>
    <row r="19" s="28" customFormat="true" ht="13.5" hidden="false" customHeight="false" outlineLevel="0" collapsed="false">
      <c r="A19" s="0"/>
      <c r="B19" s="70" t="s">
        <v>757</v>
      </c>
      <c r="C19" s="70" t="s">
        <v>757</v>
      </c>
      <c r="D19" s="35" t="s">
        <v>19</v>
      </c>
      <c r="E19" s="71" t="s">
        <v>758</v>
      </c>
    </row>
    <row r="20" s="28" customFormat="true" ht="13.5" hidden="false" customHeight="false" outlineLevel="0" collapsed="false">
      <c r="A20" s="0"/>
      <c r="B20" s="70" t="s">
        <v>759</v>
      </c>
      <c r="C20" s="70" t="s">
        <v>759</v>
      </c>
      <c r="D20" s="35" t="s">
        <v>19</v>
      </c>
      <c r="E20" s="71" t="s">
        <v>760</v>
      </c>
    </row>
    <row r="21" s="28" customFormat="true" ht="13.5" hidden="false" customHeight="false" outlineLevel="0" collapsed="false">
      <c r="A21" s="0"/>
      <c r="B21" s="70" t="s">
        <v>761</v>
      </c>
      <c r="C21" s="70" t="s">
        <v>761</v>
      </c>
      <c r="D21" s="35" t="s">
        <v>246</v>
      </c>
      <c r="E21" s="71" t="s">
        <v>762</v>
      </c>
    </row>
    <row r="22" s="28" customFormat="true" ht="13.5" hidden="false" customHeight="false" outlineLevel="0" collapsed="false">
      <c r="A22" s="0"/>
      <c r="B22" s="70" t="s">
        <v>763</v>
      </c>
      <c r="C22" s="70" t="s">
        <v>763</v>
      </c>
      <c r="D22" s="35" t="s">
        <v>246</v>
      </c>
      <c r="E22" s="71" t="s">
        <v>764</v>
      </c>
    </row>
    <row r="23" customFormat="false" ht="13.5" hidden="false" customHeight="false" outlineLevel="0" collapsed="false">
      <c r="A23" s="0"/>
      <c r="B23" s="72"/>
      <c r="C23" s="72"/>
      <c r="D23" s="73"/>
      <c r="E23" s="72"/>
    </row>
    <row r="24" s="28" customFormat="true" ht="13.5" hidden="false" customHeight="false" outlineLevel="0" collapsed="false">
      <c r="A24" s="54"/>
      <c r="B24" s="66" t="s">
        <v>765</v>
      </c>
      <c r="C24" s="65"/>
      <c r="D24" s="67"/>
      <c r="E24" s="65"/>
    </row>
    <row r="25" s="28" customFormat="true" ht="54" hidden="false" customHeight="false" outlineLevel="0" collapsed="false">
      <c r="A25" s="54"/>
      <c r="B25" s="68" t="s">
        <v>13</v>
      </c>
      <c r="C25" s="68" t="s">
        <v>14</v>
      </c>
      <c r="D25" s="69" t="s">
        <v>766</v>
      </c>
      <c r="E25" s="68" t="s">
        <v>16</v>
      </c>
    </row>
    <row r="26" s="28" customFormat="true" ht="13.5" hidden="false" customHeight="false" outlineLevel="0" collapsed="false">
      <c r="A26" s="54"/>
      <c r="B26" s="34" t="s">
        <v>767</v>
      </c>
      <c r="C26" s="34" t="s">
        <v>767</v>
      </c>
      <c r="D26" s="35" t="s">
        <v>19</v>
      </c>
      <c r="E26" s="71" t="s">
        <v>768</v>
      </c>
    </row>
    <row r="27" s="28" customFormat="true" ht="13.5" hidden="false" customHeight="false" outlineLevel="0" collapsed="false">
      <c r="A27" s="54"/>
      <c r="B27" s="34" t="s">
        <v>769</v>
      </c>
      <c r="C27" s="34" t="s">
        <v>769</v>
      </c>
      <c r="D27" s="35" t="s">
        <v>19</v>
      </c>
      <c r="E27" s="71" t="s">
        <v>770</v>
      </c>
    </row>
    <row r="28" s="28" customFormat="true" ht="13.5" hidden="false" customHeight="false" outlineLevel="0" collapsed="false">
      <c r="A28" s="54"/>
      <c r="B28" s="34" t="s">
        <v>771</v>
      </c>
      <c r="C28" s="34" t="s">
        <v>771</v>
      </c>
      <c r="D28" s="35" t="s">
        <v>19</v>
      </c>
      <c r="E28" s="71" t="s">
        <v>772</v>
      </c>
    </row>
    <row r="29" s="28" customFormat="true" ht="13.5" hidden="false" customHeight="false" outlineLevel="0" collapsed="false">
      <c r="A29" s="54"/>
      <c r="B29" s="34" t="s">
        <v>773</v>
      </c>
      <c r="C29" s="34" t="s">
        <v>773</v>
      </c>
      <c r="D29" s="35" t="s">
        <v>19</v>
      </c>
      <c r="E29" s="71" t="s">
        <v>774</v>
      </c>
    </row>
    <row r="30" s="54" customFormat="true" ht="13.5" hidden="false" customHeight="false" outlineLevel="0" collapsed="false">
      <c r="B30" s="24"/>
      <c r="C30" s="24"/>
      <c r="D30" s="64"/>
      <c r="E30" s="24"/>
    </row>
    <row r="31" s="28" customFormat="true" ht="13.5" hidden="false" customHeight="false" outlineLevel="0" collapsed="false">
      <c r="A31" s="54"/>
      <c r="B31" s="66" t="s">
        <v>775</v>
      </c>
      <c r="C31" s="65"/>
      <c r="D31" s="67"/>
      <c r="E31" s="65"/>
    </row>
    <row r="32" s="28" customFormat="true" ht="54" hidden="false" customHeight="false" outlineLevel="0" collapsed="false">
      <c r="A32" s="54"/>
      <c r="B32" s="68" t="s">
        <v>13</v>
      </c>
      <c r="C32" s="68" t="s">
        <v>14</v>
      </c>
      <c r="D32" s="69" t="s">
        <v>776</v>
      </c>
      <c r="E32" s="68" t="s">
        <v>16</v>
      </c>
    </row>
    <row r="33" s="28" customFormat="true" ht="13.5" hidden="false" customHeight="false" outlineLevel="0" collapsed="false">
      <c r="A33" s="54"/>
      <c r="B33" s="34" t="s">
        <v>777</v>
      </c>
      <c r="C33" s="34" t="s">
        <v>777</v>
      </c>
      <c r="D33" s="35" t="s">
        <v>19</v>
      </c>
      <c r="E33" s="71" t="s">
        <v>778</v>
      </c>
    </row>
    <row r="34" s="28" customFormat="true" ht="13.5" hidden="false" customHeight="false" outlineLevel="0" collapsed="false">
      <c r="A34" s="54"/>
      <c r="B34" s="34" t="s">
        <v>779</v>
      </c>
      <c r="C34" s="34" t="s">
        <v>779</v>
      </c>
      <c r="D34" s="35" t="s">
        <v>19</v>
      </c>
      <c r="E34" s="71" t="s">
        <v>780</v>
      </c>
    </row>
    <row r="35" s="28" customFormat="true" ht="13.5" hidden="false" customHeight="false" outlineLevel="0" collapsed="false">
      <c r="A35" s="54"/>
      <c r="B35" s="34" t="s">
        <v>781</v>
      </c>
      <c r="C35" s="34" t="s">
        <v>781</v>
      </c>
      <c r="D35" s="35" t="s">
        <v>19</v>
      </c>
      <c r="E35" s="71" t="s">
        <v>782</v>
      </c>
    </row>
    <row r="36" s="54" customFormat="true" ht="13.5" hidden="false" customHeight="false" outlineLevel="0" collapsed="false">
      <c r="B36" s="24"/>
      <c r="C36" s="24"/>
      <c r="D36" s="64"/>
      <c r="E36" s="24"/>
    </row>
    <row r="37" s="28" customFormat="true" ht="13.5" hidden="false" customHeight="false" outlineLevel="0" collapsed="false">
      <c r="A37" s="54"/>
      <c r="B37" s="66" t="s">
        <v>783</v>
      </c>
      <c r="C37" s="65"/>
      <c r="D37" s="67"/>
      <c r="E37" s="65"/>
    </row>
    <row r="38" s="28" customFormat="true" ht="54" hidden="false" customHeight="false" outlineLevel="0" collapsed="false">
      <c r="A38" s="54"/>
      <c r="B38" s="68" t="s">
        <v>13</v>
      </c>
      <c r="C38" s="68" t="s">
        <v>14</v>
      </c>
      <c r="D38" s="69" t="s">
        <v>784</v>
      </c>
      <c r="E38" s="68" t="s">
        <v>16</v>
      </c>
    </row>
    <row r="39" s="28" customFormat="true" ht="13.5" hidden="false" customHeight="false" outlineLevel="0" collapsed="false">
      <c r="A39" s="54"/>
      <c r="B39" s="34" t="s">
        <v>785</v>
      </c>
      <c r="C39" s="34" t="s">
        <v>785</v>
      </c>
      <c r="D39" s="35" t="s">
        <v>19</v>
      </c>
      <c r="E39" s="71" t="s">
        <v>786</v>
      </c>
    </row>
    <row r="40" s="28" customFormat="true" ht="13.5" hidden="false" customHeight="false" outlineLevel="0" collapsed="false">
      <c r="A40" s="54"/>
      <c r="B40" s="34" t="s">
        <v>787</v>
      </c>
      <c r="C40" s="34" t="s">
        <v>787</v>
      </c>
      <c r="D40" s="35" t="s">
        <v>19</v>
      </c>
      <c r="E40" s="71" t="s">
        <v>788</v>
      </c>
    </row>
    <row r="41" s="54" customFormat="true" ht="13.5" hidden="false" customHeight="false" outlineLevel="0" collapsed="false">
      <c r="B41" s="24"/>
      <c r="C41" s="24"/>
      <c r="D41" s="64"/>
      <c r="E41" s="24"/>
    </row>
    <row r="42" s="28" customFormat="true" ht="13.5" hidden="false" customHeight="false" outlineLevel="0" collapsed="false">
      <c r="A42" s="54"/>
      <c r="B42" s="66" t="s">
        <v>789</v>
      </c>
      <c r="C42" s="65"/>
      <c r="D42" s="67"/>
      <c r="E42" s="65"/>
    </row>
    <row r="43" s="28" customFormat="true" ht="54" hidden="false" customHeight="false" outlineLevel="0" collapsed="false">
      <c r="A43" s="54"/>
      <c r="B43" s="68" t="s">
        <v>13</v>
      </c>
      <c r="C43" s="68" t="s">
        <v>14</v>
      </c>
      <c r="D43" s="69" t="s">
        <v>790</v>
      </c>
      <c r="E43" s="68" t="s">
        <v>16</v>
      </c>
    </row>
    <row r="44" s="28" customFormat="true" ht="13.5" hidden="false" customHeight="false" outlineLevel="0" collapsed="false">
      <c r="A44" s="54"/>
      <c r="B44" s="37" t="s">
        <v>791</v>
      </c>
      <c r="C44" s="37" t="s">
        <v>791</v>
      </c>
      <c r="D44" s="35" t="s">
        <v>19</v>
      </c>
      <c r="E44" s="71" t="s">
        <v>792</v>
      </c>
    </row>
    <row r="45" s="28" customFormat="true" ht="13.5" hidden="false" customHeight="false" outlineLevel="0" collapsed="false">
      <c r="A45" s="54"/>
      <c r="B45" s="34" t="s">
        <v>793</v>
      </c>
      <c r="C45" s="34" t="s">
        <v>793</v>
      </c>
      <c r="D45" s="35" t="s">
        <v>19</v>
      </c>
      <c r="E45" s="71" t="s">
        <v>794</v>
      </c>
    </row>
    <row r="46" s="28" customFormat="true" ht="13.5" hidden="false" customHeight="false" outlineLevel="0" collapsed="false">
      <c r="A46" s="54"/>
      <c r="B46" s="34" t="s">
        <v>795</v>
      </c>
      <c r="C46" s="34" t="s">
        <v>795</v>
      </c>
      <c r="D46" s="35" t="s">
        <v>19</v>
      </c>
      <c r="E46" s="71" t="s">
        <v>796</v>
      </c>
    </row>
    <row r="47" s="28" customFormat="true" ht="13.5" hidden="false" customHeight="false" outlineLevel="0" collapsed="false">
      <c r="A47" s="54"/>
      <c r="B47" s="34" t="s">
        <v>797</v>
      </c>
      <c r="C47" s="34" t="s">
        <v>797</v>
      </c>
      <c r="D47" s="35" t="s">
        <v>19</v>
      </c>
      <c r="E47" s="71" t="s">
        <v>798</v>
      </c>
    </row>
    <row r="48" s="28" customFormat="true" ht="13.5" hidden="false" customHeight="false" outlineLevel="0" collapsed="false">
      <c r="A48" s="54"/>
      <c r="B48" s="37" t="s">
        <v>799</v>
      </c>
      <c r="C48" s="37" t="s">
        <v>799</v>
      </c>
      <c r="D48" s="35" t="s">
        <v>19</v>
      </c>
      <c r="E48" s="71" t="s">
        <v>800</v>
      </c>
    </row>
    <row r="49" s="28" customFormat="true" ht="13.5" hidden="false" customHeight="false" outlineLevel="0" collapsed="false">
      <c r="A49" s="54"/>
      <c r="B49" s="34" t="s">
        <v>801</v>
      </c>
      <c r="C49" s="34" t="s">
        <v>801</v>
      </c>
      <c r="D49" s="35" t="s">
        <v>19</v>
      </c>
      <c r="E49" s="71" t="s">
        <v>802</v>
      </c>
    </row>
    <row r="50" s="28" customFormat="true" ht="13.5" hidden="false" customHeight="false" outlineLevel="0" collapsed="false">
      <c r="A50" s="54"/>
      <c r="B50" s="34" t="s">
        <v>803</v>
      </c>
      <c r="C50" s="34" t="s">
        <v>803</v>
      </c>
      <c r="D50" s="35" t="s">
        <v>19</v>
      </c>
      <c r="E50" s="71" t="s">
        <v>804</v>
      </c>
    </row>
    <row r="51" s="54" customFormat="true" ht="13.5" hidden="false" customHeight="false" outlineLevel="0" collapsed="false">
      <c r="B51" s="24"/>
      <c r="C51" s="24"/>
      <c r="D51" s="64"/>
      <c r="E51" s="24"/>
    </row>
    <row r="52" s="28" customFormat="true" ht="13.5" hidden="false" customHeight="false" outlineLevel="0" collapsed="false">
      <c r="A52" s="54"/>
      <c r="B52" s="66" t="s">
        <v>805</v>
      </c>
      <c r="C52" s="65"/>
      <c r="D52" s="67"/>
      <c r="E52" s="65"/>
    </row>
    <row r="53" s="28" customFormat="true" ht="54" hidden="false" customHeight="false" outlineLevel="0" collapsed="false">
      <c r="A53" s="54"/>
      <c r="B53" s="68" t="s">
        <v>13</v>
      </c>
      <c r="C53" s="68" t="s">
        <v>14</v>
      </c>
      <c r="D53" s="69" t="s">
        <v>806</v>
      </c>
      <c r="E53" s="68" t="s">
        <v>16</v>
      </c>
    </row>
    <row r="54" s="28" customFormat="true" ht="13.5" hidden="false" customHeight="false" outlineLevel="0" collapsed="false">
      <c r="A54" s="54"/>
      <c r="B54" s="34" t="s">
        <v>781</v>
      </c>
      <c r="C54" s="34" t="s">
        <v>781</v>
      </c>
      <c r="D54" s="35" t="s">
        <v>19</v>
      </c>
      <c r="E54" s="71" t="s">
        <v>807</v>
      </c>
    </row>
    <row r="55" s="28" customFormat="true" ht="13.5" hidden="false" customHeight="false" outlineLevel="0" collapsed="false">
      <c r="A55" s="54"/>
      <c r="B55" s="34" t="s">
        <v>808</v>
      </c>
      <c r="C55" s="34" t="s">
        <v>808</v>
      </c>
      <c r="D55" s="35" t="s">
        <v>19</v>
      </c>
      <c r="E55" s="71" t="s">
        <v>809</v>
      </c>
    </row>
    <row r="56" s="28" customFormat="true" ht="13.5" hidden="false" customHeight="false" outlineLevel="0" collapsed="false">
      <c r="A56" s="54"/>
      <c r="B56" s="34" t="s">
        <v>810</v>
      </c>
      <c r="C56" s="34" t="s">
        <v>810</v>
      </c>
      <c r="D56" s="35" t="s">
        <v>19</v>
      </c>
      <c r="E56" s="71" t="s">
        <v>811</v>
      </c>
    </row>
    <row r="57" s="28" customFormat="true" ht="13.5" hidden="false" customHeight="false" outlineLevel="0" collapsed="false">
      <c r="A57" s="54"/>
      <c r="B57" s="34" t="s">
        <v>812</v>
      </c>
      <c r="C57" s="34" t="s">
        <v>812</v>
      </c>
      <c r="D57" s="35" t="s">
        <v>19</v>
      </c>
      <c r="E57" s="71" t="s">
        <v>813</v>
      </c>
    </row>
    <row r="58" s="28" customFormat="true" ht="13.5" hidden="false" customHeight="false" outlineLevel="0" collapsed="false">
      <c r="A58" s="54"/>
      <c r="B58" s="34" t="s">
        <v>801</v>
      </c>
      <c r="C58" s="34" t="s">
        <v>801</v>
      </c>
      <c r="D58" s="35" t="s">
        <v>19</v>
      </c>
      <c r="E58" s="71" t="s">
        <v>814</v>
      </c>
    </row>
    <row r="59" s="28" customFormat="true" ht="13.5" hidden="false" customHeight="false" outlineLevel="0" collapsed="false">
      <c r="A59" s="54"/>
      <c r="B59" s="34" t="s">
        <v>815</v>
      </c>
      <c r="C59" s="34" t="s">
        <v>815</v>
      </c>
      <c r="D59" s="35" t="s">
        <v>19</v>
      </c>
      <c r="E59" s="71" t="s">
        <v>816</v>
      </c>
    </row>
    <row r="60" s="28" customFormat="true" ht="13.5" hidden="false" customHeight="false" outlineLevel="0" collapsed="false">
      <c r="A60" s="54"/>
      <c r="B60" s="34" t="s">
        <v>817</v>
      </c>
      <c r="C60" s="34" t="s">
        <v>817</v>
      </c>
      <c r="D60" s="35" t="s">
        <v>19</v>
      </c>
      <c r="E60" s="71" t="s">
        <v>818</v>
      </c>
    </row>
    <row r="61" s="54" customFormat="true" ht="13.5" hidden="false" customHeight="false" outlineLevel="0" collapsed="false">
      <c r="B61" s="24"/>
      <c r="C61" s="24"/>
      <c r="D61" s="64"/>
      <c r="E61" s="24"/>
    </row>
    <row r="62" s="28" customFormat="true" ht="13.5" hidden="false" customHeight="false" outlineLevel="0" collapsed="false">
      <c r="A62" s="54"/>
      <c r="B62" s="66" t="s">
        <v>819</v>
      </c>
      <c r="C62" s="65"/>
      <c r="D62" s="67"/>
      <c r="E62" s="65"/>
    </row>
    <row r="63" s="28" customFormat="true" ht="54" hidden="false" customHeight="false" outlineLevel="0" collapsed="false">
      <c r="A63" s="54"/>
      <c r="B63" s="68" t="s">
        <v>13</v>
      </c>
      <c r="C63" s="68" t="s">
        <v>14</v>
      </c>
      <c r="D63" s="69" t="s">
        <v>820</v>
      </c>
      <c r="E63" s="68" t="s">
        <v>16</v>
      </c>
    </row>
    <row r="64" s="28" customFormat="true" ht="13.5" hidden="false" customHeight="false" outlineLevel="0" collapsed="false">
      <c r="A64" s="54"/>
      <c r="B64" s="34" t="s">
        <v>777</v>
      </c>
      <c r="C64" s="34" t="s">
        <v>777</v>
      </c>
      <c r="D64" s="35" t="s">
        <v>19</v>
      </c>
      <c r="E64" s="71" t="s">
        <v>821</v>
      </c>
    </row>
    <row r="65" s="28" customFormat="true" ht="13.5" hidden="false" customHeight="false" outlineLevel="0" collapsed="false">
      <c r="A65" s="54"/>
      <c r="B65" s="34" t="s">
        <v>822</v>
      </c>
      <c r="C65" s="34" t="s">
        <v>822</v>
      </c>
      <c r="D65" s="35" t="s">
        <v>19</v>
      </c>
      <c r="E65" s="71" t="s">
        <v>823</v>
      </c>
    </row>
    <row r="66" s="28" customFormat="true" ht="13.5" hidden="false" customHeight="false" outlineLevel="0" collapsed="false">
      <c r="A66" s="54"/>
      <c r="B66" s="34" t="s">
        <v>824</v>
      </c>
      <c r="C66" s="34" t="s">
        <v>824</v>
      </c>
      <c r="D66" s="35" t="s">
        <v>19</v>
      </c>
      <c r="E66" s="71" t="s">
        <v>825</v>
      </c>
    </row>
    <row r="67" s="54" customFormat="true" ht="13.5" hidden="false" customHeight="false" outlineLevel="0" collapsed="false">
      <c r="B67" s="24"/>
      <c r="C67" s="24"/>
      <c r="D67" s="25"/>
      <c r="E67" s="24"/>
    </row>
    <row r="68" s="28" customFormat="true" ht="13.5" hidden="false" customHeight="false" outlineLevel="0" collapsed="false">
      <c r="A68" s="0"/>
      <c r="B68" s="30"/>
      <c r="C68" s="30"/>
      <c r="D68" s="29"/>
      <c r="E68" s="30"/>
    </row>
    <row r="69" s="28" customFormat="true" ht="13.5" hidden="false" customHeight="false" outlineLevel="0" collapsed="false">
      <c r="A69" s="0"/>
      <c r="B69" s="66" t="s">
        <v>826</v>
      </c>
      <c r="C69" s="65"/>
      <c r="D69" s="67"/>
      <c r="E69" s="65"/>
    </row>
    <row r="70" s="28" customFormat="true" ht="54" hidden="false" customHeight="false" outlineLevel="0" collapsed="false">
      <c r="A70" s="0"/>
      <c r="B70" s="68" t="s">
        <v>13</v>
      </c>
      <c r="C70" s="68" t="s">
        <v>14</v>
      </c>
      <c r="D70" s="69" t="s">
        <v>827</v>
      </c>
      <c r="E70" s="68" t="s">
        <v>16</v>
      </c>
    </row>
    <row r="71" s="28" customFormat="true" ht="13.5" hidden="false" customHeight="false" outlineLevel="0" collapsed="false">
      <c r="A71" s="0"/>
      <c r="B71" s="74" t="s">
        <v>828</v>
      </c>
      <c r="C71" s="74" t="s">
        <v>828</v>
      </c>
      <c r="D71" s="35" t="s">
        <v>19</v>
      </c>
      <c r="E71" s="71" t="s">
        <v>829</v>
      </c>
    </row>
    <row r="72" s="28" customFormat="true" ht="13.5" hidden="false" customHeight="false" outlineLevel="0" collapsed="false">
      <c r="A72" s="0"/>
      <c r="B72" s="74" t="s">
        <v>830</v>
      </c>
      <c r="C72" s="74" t="s">
        <v>830</v>
      </c>
      <c r="D72" s="35" t="s">
        <v>19</v>
      </c>
      <c r="E72" s="71" t="s">
        <v>831</v>
      </c>
    </row>
    <row r="73" s="28" customFormat="true" ht="13.5" hidden="false" customHeight="false" outlineLevel="0" collapsed="false">
      <c r="A73" s="0"/>
      <c r="B73" s="74" t="s">
        <v>832</v>
      </c>
      <c r="C73" s="74" t="s">
        <v>832</v>
      </c>
      <c r="D73" s="35" t="s">
        <v>19</v>
      </c>
      <c r="E73" s="71" t="s">
        <v>833</v>
      </c>
    </row>
    <row r="74" s="28" customFormat="true" ht="13.5" hidden="false" customHeight="false" outlineLevel="0" collapsed="false">
      <c r="A74" s="0"/>
      <c r="B74" s="74" t="s">
        <v>834</v>
      </c>
      <c r="C74" s="74" t="s">
        <v>834</v>
      </c>
      <c r="D74" s="35" t="s">
        <v>19</v>
      </c>
      <c r="E74" s="71" t="s">
        <v>835</v>
      </c>
    </row>
    <row r="75" s="28" customFormat="true" ht="13.5" hidden="false" customHeight="false" outlineLevel="0" collapsed="false">
      <c r="A75" s="0"/>
      <c r="B75" s="74" t="s">
        <v>836</v>
      </c>
      <c r="C75" s="74" t="s">
        <v>836</v>
      </c>
      <c r="D75" s="35" t="s">
        <v>19</v>
      </c>
      <c r="E75" s="71" t="s">
        <v>837</v>
      </c>
    </row>
    <row r="76" s="28" customFormat="true" ht="13.5" hidden="false" customHeight="false" outlineLevel="0" collapsed="false">
      <c r="A76" s="0"/>
      <c r="B76" s="74" t="s">
        <v>838</v>
      </c>
      <c r="C76" s="74" t="s">
        <v>838</v>
      </c>
      <c r="D76" s="35" t="s">
        <v>19</v>
      </c>
      <c r="E76" s="71" t="s">
        <v>839</v>
      </c>
    </row>
    <row r="77" s="28" customFormat="true" ht="13.5" hidden="false" customHeight="false" outlineLevel="0" collapsed="false">
      <c r="A77" s="0"/>
      <c r="B77" s="74" t="s">
        <v>840</v>
      </c>
      <c r="C77" s="74" t="s">
        <v>840</v>
      </c>
      <c r="D77" s="35" t="s">
        <v>19</v>
      </c>
      <c r="E77" s="71" t="s">
        <v>841</v>
      </c>
    </row>
    <row r="78" s="28" customFormat="true" ht="13.5" hidden="false" customHeight="false" outlineLevel="0" collapsed="false">
      <c r="A78" s="0"/>
      <c r="B78" s="74" t="s">
        <v>842</v>
      </c>
      <c r="C78" s="74" t="s">
        <v>842</v>
      </c>
      <c r="D78" s="35" t="s">
        <v>19</v>
      </c>
      <c r="E78" s="71" t="s">
        <v>843</v>
      </c>
    </row>
    <row r="79" s="28" customFormat="true" ht="13.5" hidden="false" customHeight="false" outlineLevel="0" collapsed="false">
      <c r="A79" s="0"/>
      <c r="B79" s="74" t="s">
        <v>395</v>
      </c>
      <c r="C79" s="74" t="s">
        <v>395</v>
      </c>
      <c r="D79" s="35" t="s">
        <v>19</v>
      </c>
      <c r="E79" s="71" t="s">
        <v>844</v>
      </c>
    </row>
    <row r="80" s="28" customFormat="true" ht="13.5" hidden="false" customHeight="false" outlineLevel="0" collapsed="false">
      <c r="A80" s="0"/>
      <c r="B80" s="74" t="s">
        <v>397</v>
      </c>
      <c r="C80" s="74" t="s">
        <v>397</v>
      </c>
      <c r="D80" s="35" t="s">
        <v>19</v>
      </c>
      <c r="E80" s="71" t="s">
        <v>845</v>
      </c>
    </row>
    <row r="81" s="28" customFormat="true" ht="13.5" hidden="false" customHeight="false" outlineLevel="0" collapsed="false">
      <c r="A81" s="0"/>
      <c r="B81" s="75" t="s">
        <v>846</v>
      </c>
      <c r="C81" s="75" t="s">
        <v>846</v>
      </c>
      <c r="D81" s="35" t="s">
        <v>19</v>
      </c>
      <c r="E81" s="71" t="s">
        <v>847</v>
      </c>
    </row>
    <row r="82" s="28" customFormat="true" ht="13.5" hidden="false" customHeight="false" outlineLevel="0" collapsed="false">
      <c r="A82" s="0"/>
      <c r="B82" s="75" t="s">
        <v>848</v>
      </c>
      <c r="C82" s="75" t="s">
        <v>848</v>
      </c>
      <c r="D82" s="35" t="s">
        <v>19</v>
      </c>
      <c r="E82" s="71" t="s">
        <v>849</v>
      </c>
    </row>
    <row r="83" s="28" customFormat="true" ht="13.5" hidden="false" customHeight="false" outlineLevel="0" collapsed="false">
      <c r="A83" s="0"/>
      <c r="B83" s="75" t="s">
        <v>850</v>
      </c>
      <c r="C83" s="75" t="s">
        <v>850</v>
      </c>
      <c r="D83" s="35" t="s">
        <v>19</v>
      </c>
      <c r="E83" s="71" t="s">
        <v>851</v>
      </c>
    </row>
    <row r="84" s="28" customFormat="true" ht="13.5" hidden="false" customHeight="false" outlineLevel="0" collapsed="false">
      <c r="A84" s="0"/>
      <c r="B84" s="70" t="s">
        <v>852</v>
      </c>
      <c r="C84" s="70" t="s">
        <v>852</v>
      </c>
      <c r="D84" s="35" t="s">
        <v>19</v>
      </c>
      <c r="E84" s="71" t="s">
        <v>853</v>
      </c>
    </row>
    <row r="85" s="28" customFormat="true" ht="13.5" hidden="false" customHeight="false" outlineLevel="0" collapsed="false">
      <c r="A85" s="0"/>
      <c r="B85" s="70" t="s">
        <v>728</v>
      </c>
      <c r="C85" s="70" t="s">
        <v>728</v>
      </c>
      <c r="D85" s="35" t="s">
        <v>19</v>
      </c>
      <c r="E85" s="71" t="s">
        <v>854</v>
      </c>
    </row>
    <row r="86" s="28" customFormat="true" ht="13.5" hidden="false" customHeight="false" outlineLevel="0" collapsed="false">
      <c r="A86" s="0"/>
      <c r="B86" s="74" t="s">
        <v>34</v>
      </c>
      <c r="C86" s="74" t="s">
        <v>34</v>
      </c>
      <c r="D86" s="35" t="s">
        <v>19</v>
      </c>
      <c r="E86" s="71" t="s">
        <v>855</v>
      </c>
    </row>
    <row r="87" s="28" customFormat="true" ht="13.5" hidden="false" customHeight="false" outlineLevel="0" collapsed="false">
      <c r="A87" s="0"/>
      <c r="B87" s="74" t="s">
        <v>856</v>
      </c>
      <c r="C87" s="74" t="s">
        <v>856</v>
      </c>
      <c r="D87" s="35" t="s">
        <v>19</v>
      </c>
      <c r="E87" s="71" t="s">
        <v>857</v>
      </c>
    </row>
    <row r="88" s="28" customFormat="true" ht="13.5" hidden="false" customHeight="false" outlineLevel="0" collapsed="false">
      <c r="A88" s="16"/>
      <c r="B88" s="70" t="s">
        <v>858</v>
      </c>
      <c r="C88" s="70" t="s">
        <v>858</v>
      </c>
      <c r="D88" s="35" t="s">
        <v>19</v>
      </c>
      <c r="E88" s="71" t="s">
        <v>859</v>
      </c>
    </row>
    <row r="89" s="28" customFormat="true" ht="13.5" hidden="false" customHeight="false" outlineLevel="0" collapsed="false">
      <c r="A89" s="16"/>
      <c r="B89" s="70" t="s">
        <v>860</v>
      </c>
      <c r="C89" s="70" t="s">
        <v>860</v>
      </c>
      <c r="D89" s="35" t="s">
        <v>19</v>
      </c>
      <c r="E89" s="71" t="s">
        <v>861</v>
      </c>
    </row>
    <row r="90" s="28" customFormat="true" ht="13.5" hidden="false" customHeight="false" outlineLevel="0" collapsed="false">
      <c r="A90" s="16"/>
      <c r="B90" s="70" t="s">
        <v>862</v>
      </c>
      <c r="C90" s="70" t="s">
        <v>862</v>
      </c>
      <c r="D90" s="35" t="s">
        <v>19</v>
      </c>
      <c r="E90" s="71" t="s">
        <v>863</v>
      </c>
    </row>
    <row r="91" s="28" customFormat="true" ht="13.5" hidden="false" customHeight="false" outlineLevel="0" collapsed="false">
      <c r="A91" s="0"/>
      <c r="B91" s="70" t="s">
        <v>864</v>
      </c>
      <c r="C91" s="70" t="s">
        <v>864</v>
      </c>
      <c r="D91" s="35" t="s">
        <v>19</v>
      </c>
      <c r="E91" s="71" t="s">
        <v>865</v>
      </c>
    </row>
    <row r="92" s="28" customFormat="true" ht="13.5" hidden="false" customHeight="false" outlineLevel="0" collapsed="false">
      <c r="A92" s="0"/>
      <c r="B92" s="70" t="s">
        <v>46</v>
      </c>
      <c r="C92" s="70" t="s">
        <v>46</v>
      </c>
      <c r="D92" s="35" t="s">
        <v>19</v>
      </c>
      <c r="E92" s="71" t="s">
        <v>866</v>
      </c>
    </row>
    <row r="93" s="28" customFormat="true" ht="13.5" hidden="false" customHeight="false" outlineLevel="0" collapsed="false">
      <c r="A93" s="0"/>
      <c r="B93" s="70" t="s">
        <v>867</v>
      </c>
      <c r="C93" s="70" t="s">
        <v>867</v>
      </c>
      <c r="D93" s="35" t="s">
        <v>19</v>
      </c>
      <c r="E93" s="71" t="s">
        <v>868</v>
      </c>
    </row>
    <row r="94" s="28" customFormat="true" ht="13.5" hidden="false" customHeight="false" outlineLevel="0" collapsed="false">
      <c r="A94" s="0"/>
      <c r="B94" s="70" t="s">
        <v>869</v>
      </c>
      <c r="C94" s="70" t="s">
        <v>869</v>
      </c>
      <c r="D94" s="35" t="s">
        <v>19</v>
      </c>
      <c r="E94" s="71" t="s">
        <v>870</v>
      </c>
    </row>
    <row r="95" s="28" customFormat="true" ht="13.5" hidden="false" customHeight="false" outlineLevel="0" collapsed="false">
      <c r="A95" s="0"/>
      <c r="B95" s="74" t="s">
        <v>871</v>
      </c>
      <c r="C95" s="74" t="s">
        <v>871</v>
      </c>
      <c r="D95" s="35" t="s">
        <v>19</v>
      </c>
      <c r="E95" s="71" t="s">
        <v>872</v>
      </c>
    </row>
    <row r="96" customFormat="false" ht="13.5" hidden="false" customHeight="false" outlineLevel="0" collapsed="false">
      <c r="D96" s="64"/>
    </row>
    <row r="97" customFormat="false" ht="13.5" hidden="false" customHeight="false" outlineLevel="0" collapsed="false">
      <c r="D97" s="64"/>
    </row>
    <row r="98" s="16" customFormat="true" ht="13.5" hidden="false" customHeight="false" outlineLevel="0" collapsed="false">
      <c r="B98" s="76" t="s">
        <v>873</v>
      </c>
      <c r="C98" s="28"/>
      <c r="D98" s="25"/>
      <c r="E98" s="24"/>
    </row>
    <row r="99" customFormat="false" ht="54" hidden="false" customHeight="false" outlineLevel="0" collapsed="false">
      <c r="B99" s="77" t="s">
        <v>13</v>
      </c>
      <c r="C99" s="77" t="s">
        <v>14</v>
      </c>
      <c r="D99" s="78" t="s">
        <v>874</v>
      </c>
      <c r="E99" s="77" t="s">
        <v>16</v>
      </c>
    </row>
    <row r="100" customFormat="false" ht="13.5" hidden="false" customHeight="false" outlineLevel="0" collapsed="false">
      <c r="A100" s="57"/>
      <c r="B100" s="34" t="s">
        <v>875</v>
      </c>
      <c r="C100" s="34" t="s">
        <v>875</v>
      </c>
      <c r="D100" s="36" t="s">
        <v>19</v>
      </c>
      <c r="E100" s="36" t="s">
        <v>876</v>
      </c>
    </row>
    <row r="101" customFormat="false" ht="13.5" hidden="false" customHeight="false" outlineLevel="0" collapsed="false">
      <c r="A101" s="57"/>
      <c r="B101" s="34" t="s">
        <v>877</v>
      </c>
      <c r="C101" s="34" t="s">
        <v>877</v>
      </c>
      <c r="D101" s="36" t="s">
        <v>19</v>
      </c>
      <c r="E101" s="36" t="s">
        <v>878</v>
      </c>
    </row>
    <row r="102" customFormat="false" ht="13.5" hidden="false" customHeight="false" outlineLevel="0" collapsed="false">
      <c r="A102" s="57"/>
      <c r="B102" s="34" t="s">
        <v>879</v>
      </c>
      <c r="C102" s="34" t="s">
        <v>880</v>
      </c>
      <c r="D102" s="36" t="s">
        <v>19</v>
      </c>
      <c r="E102" s="36" t="s">
        <v>881</v>
      </c>
    </row>
    <row r="103" s="16" customFormat="true" ht="13.5" hidden="false" customHeight="false" outlineLevel="0" collapsed="false">
      <c r="A103" s="57"/>
      <c r="B103" s="34" t="s">
        <v>882</v>
      </c>
      <c r="C103" s="34" t="s">
        <v>883</v>
      </c>
      <c r="D103" s="36" t="s">
        <v>19</v>
      </c>
      <c r="E103" s="36" t="s">
        <v>884</v>
      </c>
    </row>
    <row r="104" s="16" customFormat="true" ht="13.5" hidden="false" customHeight="false" outlineLevel="0" collapsed="false">
      <c r="A104" s="57"/>
      <c r="B104" s="34" t="s">
        <v>885</v>
      </c>
      <c r="C104" s="34" t="s">
        <v>885</v>
      </c>
      <c r="D104" s="36" t="s">
        <v>19</v>
      </c>
      <c r="E104" s="36" t="s">
        <v>886</v>
      </c>
    </row>
    <row r="105" s="16" customFormat="true" ht="13.5" hidden="false" customHeight="false" outlineLevel="0" collapsed="false">
      <c r="A105" s="57"/>
      <c r="B105" s="79" t="s">
        <v>887</v>
      </c>
      <c r="C105" s="79" t="s">
        <v>888</v>
      </c>
      <c r="D105" s="36" t="s">
        <v>19</v>
      </c>
      <c r="E105" s="36" t="s">
        <v>889</v>
      </c>
    </row>
    <row r="106" s="16" customFormat="true" ht="13.5" hidden="false" customHeight="false" outlineLevel="0" collapsed="false">
      <c r="A106" s="57"/>
      <c r="B106" s="80" t="s">
        <v>890</v>
      </c>
      <c r="C106" s="80" t="s">
        <v>890</v>
      </c>
      <c r="D106" s="36" t="s">
        <v>19</v>
      </c>
      <c r="E106" s="36" t="s">
        <v>891</v>
      </c>
    </row>
    <row r="107" s="16" customFormat="true" ht="13.5" hidden="false" customHeight="false" outlineLevel="0" collapsed="false">
      <c r="A107" s="57"/>
      <c r="B107" s="80" t="s">
        <v>892</v>
      </c>
      <c r="C107" s="80" t="s">
        <v>892</v>
      </c>
      <c r="D107" s="36" t="s">
        <v>19</v>
      </c>
      <c r="E107" s="36" t="s">
        <v>893</v>
      </c>
    </row>
    <row r="108" s="16" customFormat="true" ht="13.5" hidden="false" customHeight="false" outlineLevel="0" collapsed="false">
      <c r="A108" s="57"/>
      <c r="B108" s="80" t="s">
        <v>894</v>
      </c>
      <c r="C108" s="80" t="s">
        <v>894</v>
      </c>
      <c r="D108" s="36" t="s">
        <v>19</v>
      </c>
      <c r="E108" s="36" t="s">
        <v>895</v>
      </c>
    </row>
    <row r="109" s="16" customFormat="true" ht="13.5" hidden="false" customHeight="false" outlineLevel="0" collapsed="false">
      <c r="A109" s="57"/>
      <c r="B109" s="80" t="s">
        <v>896</v>
      </c>
      <c r="C109" s="80" t="s">
        <v>896</v>
      </c>
      <c r="D109" s="36" t="s">
        <v>19</v>
      </c>
      <c r="E109" s="36" t="s">
        <v>897</v>
      </c>
    </row>
    <row r="110" s="16" customFormat="true" ht="13.5" hidden="false" customHeight="false" outlineLevel="0" collapsed="false">
      <c r="A110" s="57"/>
      <c r="B110" s="34" t="s">
        <v>688</v>
      </c>
      <c r="C110" s="34" t="s">
        <v>688</v>
      </c>
      <c r="D110" s="36" t="s">
        <v>19</v>
      </c>
      <c r="E110" s="36" t="s">
        <v>898</v>
      </c>
    </row>
    <row r="111" s="16" customFormat="true" ht="13.5" hidden="false" customHeight="false" outlineLevel="0" collapsed="false">
      <c r="A111" s="57"/>
      <c r="B111" s="34" t="s">
        <v>899</v>
      </c>
      <c r="C111" s="34" t="s">
        <v>899</v>
      </c>
      <c r="D111" s="36" t="s">
        <v>19</v>
      </c>
      <c r="E111" s="36" t="s">
        <v>900</v>
      </c>
    </row>
    <row r="112" s="16" customFormat="true" ht="13.5" hidden="false" customHeight="false" outlineLevel="0" collapsed="false">
      <c r="A112" s="57"/>
      <c r="B112" s="34" t="s">
        <v>901</v>
      </c>
      <c r="C112" s="34" t="s">
        <v>901</v>
      </c>
      <c r="D112" s="36" t="s">
        <v>19</v>
      </c>
      <c r="E112" s="36" t="s">
        <v>902</v>
      </c>
    </row>
    <row r="113" s="16" customFormat="true" ht="13.5" hidden="false" customHeight="false" outlineLevel="0" collapsed="false">
      <c r="A113" s="57"/>
      <c r="B113" s="79" t="s">
        <v>903</v>
      </c>
      <c r="C113" s="79" t="s">
        <v>904</v>
      </c>
      <c r="D113" s="36" t="s">
        <v>19</v>
      </c>
      <c r="E113" s="36" t="s">
        <v>905</v>
      </c>
    </row>
    <row r="114" s="16" customFormat="true" ht="13.5" hidden="false" customHeight="false" outlineLevel="0" collapsed="false">
      <c r="A114" s="57"/>
      <c r="B114" s="79" t="s">
        <v>906</v>
      </c>
      <c r="C114" s="79" t="s">
        <v>907</v>
      </c>
      <c r="D114" s="36" t="s">
        <v>19</v>
      </c>
      <c r="E114" s="36" t="s">
        <v>908</v>
      </c>
    </row>
    <row r="115" s="16" customFormat="true" ht="13.5" hidden="false" customHeight="false" outlineLevel="0" collapsed="false">
      <c r="A115" s="57"/>
      <c r="B115" s="34" t="s">
        <v>909</v>
      </c>
      <c r="C115" s="34" t="s">
        <v>909</v>
      </c>
      <c r="D115" s="36" t="s">
        <v>19</v>
      </c>
      <c r="E115" s="36" t="s">
        <v>910</v>
      </c>
    </row>
    <row r="116" s="16" customFormat="true" ht="13.5" hidden="false" customHeight="false" outlineLevel="0" collapsed="false">
      <c r="A116" s="57"/>
      <c r="B116" s="79" t="s">
        <v>911</v>
      </c>
      <c r="C116" s="79" t="s">
        <v>912</v>
      </c>
      <c r="D116" s="36" t="s">
        <v>19</v>
      </c>
      <c r="E116" s="36" t="s">
        <v>913</v>
      </c>
    </row>
    <row r="117" s="16" customFormat="true" ht="13.5" hidden="false" customHeight="false" outlineLevel="0" collapsed="false">
      <c r="A117" s="57"/>
      <c r="B117" s="79" t="s">
        <v>914</v>
      </c>
      <c r="C117" s="79" t="s">
        <v>915</v>
      </c>
      <c r="D117" s="36" t="s">
        <v>19</v>
      </c>
      <c r="E117" s="36" t="s">
        <v>916</v>
      </c>
    </row>
    <row r="118" customFormat="false" ht="13.5" hidden="false" customHeight="false" outlineLevel="0" collapsed="false">
      <c r="A118" s="57"/>
      <c r="B118" s="34" t="s">
        <v>917</v>
      </c>
      <c r="C118" s="34" t="s">
        <v>917</v>
      </c>
      <c r="D118" s="36" t="s">
        <v>19</v>
      </c>
      <c r="E118" s="36" t="s">
        <v>918</v>
      </c>
    </row>
    <row r="119" customFormat="false" ht="13.5" hidden="false" customHeight="false" outlineLevel="0" collapsed="false">
      <c r="A119" s="57"/>
      <c r="B119" s="34" t="s">
        <v>919</v>
      </c>
      <c r="C119" s="34" t="s">
        <v>919</v>
      </c>
      <c r="D119" s="36" t="s">
        <v>19</v>
      </c>
      <c r="E119" s="36" t="s">
        <v>920</v>
      </c>
    </row>
    <row r="120" customFormat="false" ht="13.5" hidden="false" customHeight="false" outlineLevel="0" collapsed="false">
      <c r="A120" s="57"/>
      <c r="B120" s="34" t="s">
        <v>921</v>
      </c>
      <c r="C120" s="34" t="s">
        <v>921</v>
      </c>
      <c r="D120" s="36" t="s">
        <v>19</v>
      </c>
      <c r="E120" s="36" t="s">
        <v>922</v>
      </c>
    </row>
    <row r="121" customFormat="false" ht="13.5" hidden="false" customHeight="false" outlineLevel="0" collapsed="false">
      <c r="A121" s="57"/>
      <c r="B121" s="79" t="s">
        <v>923</v>
      </c>
      <c r="C121" s="79" t="s">
        <v>924</v>
      </c>
      <c r="D121" s="36" t="s">
        <v>19</v>
      </c>
      <c r="E121" s="36" t="s">
        <v>925</v>
      </c>
    </row>
    <row r="122" customFormat="false" ht="13.5" hidden="false" customHeight="false" outlineLevel="0" collapsed="false">
      <c r="A122" s="57"/>
      <c r="B122" s="79" t="s">
        <v>926</v>
      </c>
      <c r="C122" s="79" t="s">
        <v>927</v>
      </c>
      <c r="D122" s="36" t="s">
        <v>19</v>
      </c>
      <c r="E122" s="36" t="s">
        <v>928</v>
      </c>
    </row>
    <row r="123" customFormat="false" ht="13.5" hidden="false" customHeight="false" outlineLevel="0" collapsed="false">
      <c r="A123" s="57"/>
      <c r="B123" s="34" t="s">
        <v>929</v>
      </c>
      <c r="C123" s="34" t="s">
        <v>930</v>
      </c>
      <c r="D123" s="36" t="s">
        <v>19</v>
      </c>
      <c r="E123" s="36" t="s">
        <v>931</v>
      </c>
    </row>
    <row r="124" customFormat="false" ht="13.5" hidden="false" customHeight="false" outlineLevel="0" collapsed="false">
      <c r="A124" s="57"/>
      <c r="B124" s="34" t="s">
        <v>932</v>
      </c>
      <c r="C124" s="34" t="s">
        <v>933</v>
      </c>
      <c r="D124" s="36" t="s">
        <v>19</v>
      </c>
      <c r="E124" s="36" t="s">
        <v>934</v>
      </c>
    </row>
    <row r="125" customFormat="false" ht="13.5" hidden="false" customHeight="false" outlineLevel="0" collapsed="false">
      <c r="A125" s="57"/>
      <c r="B125" s="34" t="s">
        <v>935</v>
      </c>
      <c r="C125" s="34" t="s">
        <v>936</v>
      </c>
      <c r="D125" s="36" t="s">
        <v>19</v>
      </c>
      <c r="E125" s="36" t="s">
        <v>937</v>
      </c>
    </row>
    <row r="126" customFormat="false" ht="13.5" hidden="false" customHeight="false" outlineLevel="0" collapsed="false">
      <c r="A126" s="57"/>
      <c r="B126" s="34" t="s">
        <v>938</v>
      </c>
      <c r="C126" s="34" t="s">
        <v>939</v>
      </c>
      <c r="D126" s="36" t="s">
        <v>19</v>
      </c>
      <c r="E126" s="36" t="s">
        <v>940</v>
      </c>
    </row>
    <row r="127" customFormat="false" ht="13.5" hidden="false" customHeight="false" outlineLevel="0" collapsed="false">
      <c r="A127" s="57"/>
      <c r="B127" s="34" t="s">
        <v>941</v>
      </c>
      <c r="C127" s="34" t="s">
        <v>942</v>
      </c>
      <c r="D127" s="36" t="s">
        <v>19</v>
      </c>
      <c r="E127" s="36" t="s">
        <v>943</v>
      </c>
    </row>
    <row r="128" customFormat="false" ht="13.5" hidden="false" customHeight="false" outlineLevel="0" collapsed="false">
      <c r="A128" s="57"/>
      <c r="B128" s="34" t="s">
        <v>944</v>
      </c>
      <c r="C128" s="34" t="s">
        <v>945</v>
      </c>
      <c r="D128" s="36" t="s">
        <v>19</v>
      </c>
      <c r="E128" s="36" t="s">
        <v>946</v>
      </c>
    </row>
    <row r="129" customFormat="false" ht="13.5" hidden="false" customHeight="false" outlineLevel="0" collapsed="false">
      <c r="B129" s="34" t="s">
        <v>947</v>
      </c>
      <c r="C129" s="34" t="s">
        <v>947</v>
      </c>
      <c r="D129" s="36" t="s">
        <v>19</v>
      </c>
      <c r="E129" s="36" t="s">
        <v>948</v>
      </c>
    </row>
    <row r="130" s="16" customFormat="true" ht="13.5" hidden="false" customHeight="false" outlineLevel="0" collapsed="false">
      <c r="A130" s="57"/>
      <c r="B130" s="79" t="s">
        <v>949</v>
      </c>
      <c r="C130" s="79" t="s">
        <v>950</v>
      </c>
      <c r="D130" s="36" t="s">
        <v>19</v>
      </c>
      <c r="E130" s="36" t="s">
        <v>951</v>
      </c>
    </row>
    <row r="131" s="16" customFormat="true" ht="13.5" hidden="false" customHeight="false" outlineLevel="0" collapsed="false">
      <c r="A131" s="57"/>
      <c r="B131" s="79" t="s">
        <v>952</v>
      </c>
      <c r="C131" s="79" t="s">
        <v>953</v>
      </c>
      <c r="D131" s="36" t="s">
        <v>19</v>
      </c>
      <c r="E131" s="36" t="s">
        <v>954</v>
      </c>
    </row>
    <row r="132" s="16" customFormat="true" ht="13.5" hidden="false" customHeight="false" outlineLevel="0" collapsed="false">
      <c r="A132" s="57"/>
      <c r="B132" s="79" t="s">
        <v>955</v>
      </c>
      <c r="C132" s="79" t="s">
        <v>956</v>
      </c>
      <c r="D132" s="36" t="s">
        <v>19</v>
      </c>
      <c r="E132" s="36" t="s">
        <v>957</v>
      </c>
    </row>
    <row r="133" s="16" customFormat="true" ht="13.5" hidden="false" customHeight="false" outlineLevel="0" collapsed="false">
      <c r="A133" s="57"/>
      <c r="B133" s="79" t="s">
        <v>958</v>
      </c>
      <c r="C133" s="79" t="s">
        <v>959</v>
      </c>
      <c r="D133" s="36" t="s">
        <v>19</v>
      </c>
      <c r="E133" s="36" t="s">
        <v>960</v>
      </c>
    </row>
    <row r="134" s="16" customFormat="true" ht="13.5" hidden="false" customHeight="false" outlineLevel="0" collapsed="false">
      <c r="A134" s="57"/>
      <c r="B134" s="34" t="s">
        <v>961</v>
      </c>
      <c r="C134" s="34" t="s">
        <v>962</v>
      </c>
      <c r="D134" s="36" t="s">
        <v>19</v>
      </c>
      <c r="E134" s="36" t="s">
        <v>963</v>
      </c>
    </row>
    <row r="135" s="16" customFormat="true" ht="13.5" hidden="false" customHeight="false" outlineLevel="0" collapsed="false">
      <c r="A135" s="57"/>
      <c r="B135" s="34" t="s">
        <v>964</v>
      </c>
      <c r="C135" s="34" t="s">
        <v>965</v>
      </c>
      <c r="D135" s="36" t="s">
        <v>19</v>
      </c>
      <c r="E135" s="36" t="s">
        <v>966</v>
      </c>
    </row>
    <row r="136" s="16" customFormat="true" ht="13.5" hidden="false" customHeight="false" outlineLevel="0" collapsed="false">
      <c r="A136" s="57"/>
      <c r="B136" s="34" t="s">
        <v>967</v>
      </c>
      <c r="C136" s="34" t="s">
        <v>968</v>
      </c>
      <c r="D136" s="36" t="s">
        <v>19</v>
      </c>
      <c r="E136" s="36" t="s">
        <v>969</v>
      </c>
    </row>
    <row r="137" s="16" customFormat="true" ht="13.5" hidden="false" customHeight="false" outlineLevel="0" collapsed="false">
      <c r="A137" s="57"/>
      <c r="B137" s="34" t="s">
        <v>970</v>
      </c>
      <c r="C137" s="34" t="s">
        <v>971</v>
      </c>
      <c r="D137" s="36" t="s">
        <v>19</v>
      </c>
      <c r="E137" s="36" t="s">
        <v>972</v>
      </c>
    </row>
    <row r="138" s="16" customFormat="true" ht="13.5" hidden="false" customHeight="false" outlineLevel="0" collapsed="false">
      <c r="A138" s="57"/>
      <c r="B138" s="34" t="s">
        <v>973</v>
      </c>
      <c r="C138" s="34" t="s">
        <v>974</v>
      </c>
      <c r="D138" s="36" t="s">
        <v>19</v>
      </c>
      <c r="E138" s="36" t="s">
        <v>975</v>
      </c>
    </row>
    <row r="139" s="16" customFormat="true" ht="13.5" hidden="false" customHeight="false" outlineLevel="0" collapsed="false">
      <c r="A139" s="57"/>
      <c r="B139" s="79" t="s">
        <v>976</v>
      </c>
      <c r="C139" s="79" t="s">
        <v>977</v>
      </c>
      <c r="D139" s="36" t="s">
        <v>19</v>
      </c>
      <c r="E139" s="36" t="s">
        <v>978</v>
      </c>
    </row>
    <row r="140" s="16" customFormat="true" ht="13.5" hidden="false" customHeight="false" outlineLevel="0" collapsed="false">
      <c r="A140" s="57"/>
      <c r="B140" s="79" t="s">
        <v>979</v>
      </c>
      <c r="C140" s="79" t="s">
        <v>980</v>
      </c>
      <c r="D140" s="36" t="s">
        <v>19</v>
      </c>
      <c r="E140" s="36" t="s">
        <v>981</v>
      </c>
    </row>
    <row r="141" s="16" customFormat="true" ht="13.5" hidden="false" customHeight="false" outlineLevel="0" collapsed="false">
      <c r="A141" s="57"/>
      <c r="B141" s="79" t="s">
        <v>982</v>
      </c>
      <c r="C141" s="79" t="s">
        <v>983</v>
      </c>
      <c r="D141" s="36" t="s">
        <v>19</v>
      </c>
      <c r="E141" s="36" t="s">
        <v>984</v>
      </c>
    </row>
    <row r="142" customFormat="false" ht="13.5" hidden="false" customHeight="false" outlineLevel="0" collapsed="false">
      <c r="B142" s="34" t="s">
        <v>985</v>
      </c>
      <c r="C142" s="34" t="s">
        <v>986</v>
      </c>
      <c r="D142" s="36" t="s">
        <v>19</v>
      </c>
      <c r="E142" s="36" t="s">
        <v>987</v>
      </c>
    </row>
    <row r="143" customFormat="false" ht="13.5" hidden="false" customHeight="false" outlineLevel="0" collapsed="false">
      <c r="B143" s="34" t="s">
        <v>988</v>
      </c>
      <c r="C143" s="34" t="s">
        <v>989</v>
      </c>
      <c r="D143" s="36" t="s">
        <v>19</v>
      </c>
      <c r="E143" s="36" t="s">
        <v>990</v>
      </c>
    </row>
    <row r="144" customFormat="false" ht="13.5" hidden="false" customHeight="false" outlineLevel="0" collapsed="false">
      <c r="B144" s="34" t="s">
        <v>991</v>
      </c>
      <c r="C144" s="34" t="s">
        <v>992</v>
      </c>
      <c r="D144" s="36" t="s">
        <v>19</v>
      </c>
      <c r="E144" s="36" t="s">
        <v>993</v>
      </c>
    </row>
    <row r="145" customFormat="false" ht="13.5" hidden="false" customHeight="false" outlineLevel="0" collapsed="false">
      <c r="B145" s="34" t="s">
        <v>994</v>
      </c>
      <c r="C145" s="34" t="s">
        <v>995</v>
      </c>
      <c r="D145" s="36" t="s">
        <v>19</v>
      </c>
      <c r="E145" s="36" t="s">
        <v>996</v>
      </c>
    </row>
    <row r="146" s="28" customFormat="true" ht="13.5" hidden="false" customHeight="false" outlineLevel="0" collapsed="false">
      <c r="A146" s="54"/>
      <c r="B146" s="34" t="s">
        <v>997</v>
      </c>
      <c r="C146" s="34" t="s">
        <v>997</v>
      </c>
      <c r="D146" s="36" t="s">
        <v>19</v>
      </c>
      <c r="E146" s="36" t="s">
        <v>998</v>
      </c>
    </row>
    <row r="147" s="28" customFormat="true" ht="13.5" hidden="false" customHeight="false" outlineLevel="0" collapsed="false">
      <c r="A147" s="54"/>
      <c r="B147" s="34" t="s">
        <v>999</v>
      </c>
      <c r="C147" s="34" t="s">
        <v>999</v>
      </c>
      <c r="D147" s="36" t="s">
        <v>19</v>
      </c>
      <c r="E147" s="36" t="s">
        <v>1000</v>
      </c>
    </row>
    <row r="148" s="28" customFormat="true" ht="13.5" hidden="false" customHeight="false" outlineLevel="0" collapsed="false">
      <c r="A148" s="54"/>
      <c r="B148" s="34" t="s">
        <v>1001</v>
      </c>
      <c r="C148" s="34" t="s">
        <v>1001</v>
      </c>
      <c r="D148" s="36" t="s">
        <v>19</v>
      </c>
      <c r="E148" s="36" t="s">
        <v>1002</v>
      </c>
    </row>
    <row r="149" s="28" customFormat="true" ht="13.5" hidden="false" customHeight="false" outlineLevel="0" collapsed="false">
      <c r="A149" s="54"/>
      <c r="B149" s="34" t="s">
        <v>1003</v>
      </c>
      <c r="C149" s="34" t="s">
        <v>1003</v>
      </c>
      <c r="D149" s="36" t="s">
        <v>19</v>
      </c>
      <c r="E149" s="36" t="s">
        <v>1004</v>
      </c>
    </row>
    <row r="150" s="28" customFormat="true" ht="13.5" hidden="false" customHeight="false" outlineLevel="0" collapsed="false">
      <c r="A150" s="54"/>
      <c r="B150" s="34" t="s">
        <v>1005</v>
      </c>
      <c r="C150" s="34" t="s">
        <v>1005</v>
      </c>
      <c r="D150" s="36" t="s">
        <v>19</v>
      </c>
      <c r="E150" s="36" t="s">
        <v>1006</v>
      </c>
    </row>
    <row r="151" s="28" customFormat="true" ht="13.5" hidden="false" customHeight="false" outlineLevel="0" collapsed="false">
      <c r="B151" s="34" t="s">
        <v>1007</v>
      </c>
      <c r="C151" s="34" t="s">
        <v>1007</v>
      </c>
      <c r="D151" s="36" t="s">
        <v>19</v>
      </c>
      <c r="E151" s="36" t="s">
        <v>1008</v>
      </c>
    </row>
    <row r="152" s="28" customFormat="true" ht="13.5" hidden="false" customHeight="false" outlineLevel="0" collapsed="false">
      <c r="B152" s="34" t="s">
        <v>1009</v>
      </c>
      <c r="C152" s="34" t="s">
        <v>1009</v>
      </c>
      <c r="D152" s="36" t="s">
        <v>19</v>
      </c>
      <c r="E152" s="36" t="s">
        <v>1010</v>
      </c>
    </row>
    <row r="153" s="28" customFormat="true" ht="13.5" hidden="false" customHeight="false" outlineLevel="0" collapsed="false">
      <c r="B153" s="34" t="s">
        <v>1011</v>
      </c>
      <c r="C153" s="34" t="s">
        <v>1011</v>
      </c>
      <c r="D153" s="36" t="s">
        <v>19</v>
      </c>
      <c r="E153" s="36" t="s">
        <v>1012</v>
      </c>
    </row>
    <row r="154" s="28" customFormat="true" ht="13.5" hidden="false" customHeight="false" outlineLevel="0" collapsed="false">
      <c r="B154" s="34" t="s">
        <v>1013</v>
      </c>
      <c r="C154" s="34" t="s">
        <v>1013</v>
      </c>
      <c r="D154" s="36" t="s">
        <v>19</v>
      </c>
      <c r="E154" s="36" t="s">
        <v>1014</v>
      </c>
    </row>
    <row r="155" s="45" customFormat="true" ht="13.5" hidden="false" customHeight="false" outlineLevel="0" collapsed="false">
      <c r="A155" s="28"/>
      <c r="B155" s="34" t="s">
        <v>1015</v>
      </c>
      <c r="C155" s="34" t="s">
        <v>1015</v>
      </c>
      <c r="D155" s="36" t="s">
        <v>19</v>
      </c>
      <c r="E155" s="36" t="s">
        <v>1016</v>
      </c>
    </row>
    <row r="156" customFormat="false" ht="13.5" hidden="false" customHeight="false" outlineLevel="0" collapsed="false">
      <c r="A156" s="28"/>
      <c r="B156" s="34" t="s">
        <v>1017</v>
      </c>
      <c r="C156" s="34" t="s">
        <v>1017</v>
      </c>
      <c r="D156" s="36" t="s">
        <v>19</v>
      </c>
      <c r="E156" s="36" t="s">
        <v>1018</v>
      </c>
    </row>
    <row r="157" customFormat="false" ht="13.5" hidden="false" customHeight="false" outlineLevel="0" collapsed="false">
      <c r="A157" s="28"/>
      <c r="B157" s="28"/>
      <c r="C157" s="28"/>
      <c r="D157" s="64"/>
      <c r="E157" s="28"/>
    </row>
    <row r="158" customFormat="false" ht="13.5" hidden="false" customHeight="false" outlineLevel="0" collapsed="false">
      <c r="A158" s="28"/>
      <c r="B158" s="28"/>
      <c r="C158" s="28"/>
      <c r="D158" s="64"/>
      <c r="E158" s="28"/>
    </row>
    <row r="159" customFormat="false" ht="13.5" hidden="false" customHeight="false" outlineLevel="0" collapsed="false">
      <c r="A159" s="45"/>
      <c r="B159" s="81" t="s">
        <v>1019</v>
      </c>
      <c r="C159" s="28"/>
      <c r="D159" s="64"/>
      <c r="E159" s="28"/>
    </row>
    <row r="160" customFormat="false" ht="54" hidden="false" customHeight="false" outlineLevel="0" collapsed="false">
      <c r="B160" s="82" t="s">
        <v>13</v>
      </c>
      <c r="C160" s="77" t="s">
        <v>14</v>
      </c>
      <c r="D160" s="83" t="s">
        <v>1020</v>
      </c>
      <c r="E160" s="84" t="s">
        <v>16</v>
      </c>
    </row>
    <row r="161" s="16" customFormat="true" ht="13.5" hidden="false" customHeight="false" outlineLevel="0" collapsed="false">
      <c r="A161" s="57"/>
      <c r="B161" s="34" t="s">
        <v>1021</v>
      </c>
      <c r="C161" s="34" t="s">
        <v>1021</v>
      </c>
      <c r="D161" s="36" t="s">
        <v>19</v>
      </c>
      <c r="E161" s="36" t="s">
        <v>1022</v>
      </c>
    </row>
    <row r="162" s="16" customFormat="true" ht="13.5" hidden="false" customHeight="false" outlineLevel="0" collapsed="false">
      <c r="A162" s="57"/>
      <c r="B162" s="34" t="s">
        <v>1023</v>
      </c>
      <c r="C162" s="34" t="s">
        <v>1023</v>
      </c>
      <c r="D162" s="36" t="s">
        <v>19</v>
      </c>
      <c r="E162" s="36" t="s">
        <v>1024</v>
      </c>
    </row>
    <row r="163" s="16" customFormat="true" ht="13.5" hidden="false" customHeight="false" outlineLevel="0" collapsed="false">
      <c r="A163" s="57"/>
      <c r="B163" s="34" t="s">
        <v>1025</v>
      </c>
      <c r="C163" s="34" t="s">
        <v>1026</v>
      </c>
      <c r="D163" s="36" t="s">
        <v>19</v>
      </c>
      <c r="E163" s="36" t="s">
        <v>1027</v>
      </c>
    </row>
    <row r="164" s="16" customFormat="true" ht="13.5" hidden="false" customHeight="false" outlineLevel="0" collapsed="false">
      <c r="A164" s="57"/>
      <c r="B164" s="34" t="s">
        <v>1028</v>
      </c>
      <c r="C164" s="34" t="s">
        <v>1029</v>
      </c>
      <c r="D164" s="36" t="s">
        <v>19</v>
      </c>
      <c r="E164" s="36" t="s">
        <v>1030</v>
      </c>
    </row>
    <row r="165" s="16" customFormat="true" ht="13.5" hidden="false" customHeight="false" outlineLevel="0" collapsed="false">
      <c r="A165" s="57"/>
      <c r="B165" s="34" t="s">
        <v>1031</v>
      </c>
      <c r="C165" s="34" t="s">
        <v>1032</v>
      </c>
      <c r="D165" s="36" t="s">
        <v>19</v>
      </c>
      <c r="E165" s="36" t="s">
        <v>1033</v>
      </c>
    </row>
    <row r="166" s="16" customFormat="true" ht="13.5" hidden="false" customHeight="false" outlineLevel="0" collapsed="false">
      <c r="A166" s="57"/>
      <c r="B166" s="34" t="s">
        <v>1034</v>
      </c>
      <c r="C166" s="34" t="s">
        <v>1035</v>
      </c>
      <c r="D166" s="36" t="s">
        <v>19</v>
      </c>
      <c r="E166" s="36" t="s">
        <v>1036</v>
      </c>
    </row>
    <row r="167" s="16" customFormat="true" ht="13.5" hidden="false" customHeight="false" outlineLevel="0" collapsed="false">
      <c r="A167" s="57"/>
      <c r="B167" s="34" t="s">
        <v>1037</v>
      </c>
      <c r="C167" s="34" t="s">
        <v>1037</v>
      </c>
      <c r="D167" s="36" t="s">
        <v>19</v>
      </c>
      <c r="E167" s="36" t="s">
        <v>1038</v>
      </c>
    </row>
    <row r="168" s="16" customFormat="true" ht="13.5" hidden="false" customHeight="false" outlineLevel="0" collapsed="false">
      <c r="A168" s="57"/>
      <c r="B168" s="37" t="s">
        <v>1039</v>
      </c>
      <c r="C168" s="37" t="s">
        <v>1040</v>
      </c>
      <c r="D168" s="36" t="s">
        <v>19</v>
      </c>
      <c r="E168" s="36" t="s">
        <v>1041</v>
      </c>
    </row>
    <row r="169" s="16" customFormat="true" ht="13.5" hidden="false" customHeight="false" outlineLevel="0" collapsed="false">
      <c r="A169" s="57"/>
      <c r="B169" s="34" t="s">
        <v>1042</v>
      </c>
      <c r="C169" s="34" t="s">
        <v>1042</v>
      </c>
      <c r="D169" s="36" t="s">
        <v>19</v>
      </c>
      <c r="E169" s="36" t="s">
        <v>1043</v>
      </c>
    </row>
    <row r="170" s="57" customFormat="true" ht="13.5" hidden="false" customHeight="false" outlineLevel="0" collapsed="false">
      <c r="B170" s="34" t="s">
        <v>1044</v>
      </c>
      <c r="C170" s="34" t="s">
        <v>1044</v>
      </c>
      <c r="D170" s="36" t="s">
        <v>19</v>
      </c>
      <c r="E170" s="36" t="s">
        <v>1045</v>
      </c>
    </row>
    <row r="171" s="57" customFormat="true" ht="13.5" hidden="false" customHeight="false" outlineLevel="0" collapsed="false">
      <c r="B171" s="34" t="s">
        <v>1046</v>
      </c>
      <c r="C171" s="34" t="s">
        <v>1046</v>
      </c>
      <c r="D171" s="36" t="s">
        <v>19</v>
      </c>
      <c r="E171" s="36" t="s">
        <v>1047</v>
      </c>
    </row>
    <row r="172" s="57" customFormat="true" ht="13.5" hidden="false" customHeight="false" outlineLevel="0" collapsed="false">
      <c r="B172" s="34" t="s">
        <v>1048</v>
      </c>
      <c r="C172" s="34" t="s">
        <v>1048</v>
      </c>
      <c r="D172" s="36" t="s">
        <v>19</v>
      </c>
      <c r="E172" s="36" t="s">
        <v>1049</v>
      </c>
    </row>
    <row r="173" s="57" customFormat="true" ht="13.5" hidden="false" customHeight="false" outlineLevel="0" collapsed="false">
      <c r="B173" s="34" t="s">
        <v>1050</v>
      </c>
      <c r="C173" s="34" t="s">
        <v>1050</v>
      </c>
      <c r="D173" s="36" t="s">
        <v>19</v>
      </c>
      <c r="E173" s="36" t="s">
        <v>1051</v>
      </c>
    </row>
    <row r="174" s="57" customFormat="true" ht="13.5" hidden="false" customHeight="false" outlineLevel="0" collapsed="false">
      <c r="B174" s="37" t="s">
        <v>1052</v>
      </c>
      <c r="C174" s="37" t="s">
        <v>1053</v>
      </c>
      <c r="D174" s="36" t="s">
        <v>19</v>
      </c>
      <c r="E174" s="36" t="s">
        <v>1054</v>
      </c>
    </row>
    <row r="175" s="57" customFormat="true" ht="13.5" hidden="false" customHeight="false" outlineLevel="0" collapsed="false">
      <c r="B175" s="37" t="s">
        <v>1055</v>
      </c>
      <c r="C175" s="37" t="s">
        <v>1055</v>
      </c>
      <c r="D175" s="36" t="s">
        <v>19</v>
      </c>
      <c r="E175" s="36" t="s">
        <v>1056</v>
      </c>
    </row>
    <row r="176" s="16" customFormat="true" ht="13.5" hidden="false" customHeight="false" outlineLevel="0" collapsed="false">
      <c r="A176" s="57"/>
      <c r="B176" s="37" t="s">
        <v>1057</v>
      </c>
      <c r="C176" s="37" t="s">
        <v>1057</v>
      </c>
      <c r="D176" s="36" t="s">
        <v>19</v>
      </c>
      <c r="E176" s="36" t="s">
        <v>1058</v>
      </c>
    </row>
    <row r="177" s="16" customFormat="true" ht="13.5" hidden="false" customHeight="false" outlineLevel="0" collapsed="false">
      <c r="A177" s="57"/>
      <c r="B177" s="37" t="s">
        <v>1059</v>
      </c>
      <c r="C177" s="37" t="s">
        <v>1059</v>
      </c>
      <c r="D177" s="36" t="s">
        <v>19</v>
      </c>
      <c r="E177" s="36" t="s">
        <v>1060</v>
      </c>
    </row>
    <row r="178" s="16" customFormat="true" ht="13.5" hidden="false" customHeight="false" outlineLevel="0" collapsed="false">
      <c r="A178" s="57"/>
      <c r="B178" s="37" t="s">
        <v>1061</v>
      </c>
      <c r="C178" s="37" t="s">
        <v>1062</v>
      </c>
      <c r="D178" s="36" t="s">
        <v>19</v>
      </c>
      <c r="E178" s="36" t="s">
        <v>1063</v>
      </c>
    </row>
    <row r="179" s="16" customFormat="true" ht="13.5" hidden="false" customHeight="false" outlineLevel="0" collapsed="false">
      <c r="A179" s="57"/>
      <c r="B179" s="37" t="s">
        <v>1064</v>
      </c>
      <c r="C179" s="37" t="s">
        <v>1065</v>
      </c>
      <c r="D179" s="36" t="s">
        <v>19</v>
      </c>
      <c r="E179" s="36" t="s">
        <v>1066</v>
      </c>
    </row>
    <row r="180" s="16" customFormat="true" ht="13.5" hidden="false" customHeight="false" outlineLevel="0" collapsed="false">
      <c r="A180" s="57"/>
      <c r="B180" s="37" t="s">
        <v>1067</v>
      </c>
      <c r="C180" s="37" t="s">
        <v>1068</v>
      </c>
      <c r="D180" s="36" t="s">
        <v>19</v>
      </c>
      <c r="E180" s="36" t="s">
        <v>1069</v>
      </c>
    </row>
    <row r="181" s="16" customFormat="true" ht="13.5" hidden="false" customHeight="false" outlineLevel="0" collapsed="false">
      <c r="A181" s="57"/>
      <c r="B181" s="37" t="s">
        <v>1070</v>
      </c>
      <c r="C181" s="37" t="s">
        <v>1071</v>
      </c>
      <c r="D181" s="36" t="s">
        <v>19</v>
      </c>
      <c r="E181" s="36" t="s">
        <v>1072</v>
      </c>
    </row>
    <row r="182" s="16" customFormat="true" ht="13.5" hidden="false" customHeight="false" outlineLevel="0" collapsed="false">
      <c r="A182" s="57"/>
      <c r="B182" s="34" t="s">
        <v>1073</v>
      </c>
      <c r="C182" s="34" t="s">
        <v>1073</v>
      </c>
      <c r="D182" s="36" t="s">
        <v>19</v>
      </c>
      <c r="E182" s="36" t="s">
        <v>1074</v>
      </c>
    </row>
    <row r="183" customFormat="false" ht="13.5" hidden="false" customHeight="false" outlineLevel="0" collapsed="false">
      <c r="A183" s="28"/>
      <c r="B183" s="28"/>
      <c r="C183" s="28"/>
      <c r="D183" s="64"/>
      <c r="E183" s="28"/>
    </row>
    <row r="184" customFormat="false" ht="13.5" hidden="false" customHeight="false" outlineLevel="0" collapsed="false">
      <c r="A184" s="28"/>
      <c r="B184" s="28"/>
      <c r="C184" s="28"/>
      <c r="D184" s="64"/>
      <c r="E184" s="28"/>
    </row>
    <row r="185" s="86" customFormat="true" ht="13.5" hidden="false" customHeight="false" outlineLevel="0" collapsed="false">
      <c r="A185" s="85"/>
      <c r="B185" s="81" t="s">
        <v>1075</v>
      </c>
      <c r="C185" s="28"/>
      <c r="D185" s="64"/>
      <c r="E185" s="28"/>
    </row>
    <row r="186" s="86" customFormat="true" ht="54" hidden="false" customHeight="false" outlineLevel="0" collapsed="false">
      <c r="B186" s="87" t="s">
        <v>13</v>
      </c>
      <c r="C186" s="77" t="s">
        <v>14</v>
      </c>
      <c r="D186" s="78" t="s">
        <v>1076</v>
      </c>
      <c r="E186" s="77" t="s">
        <v>16</v>
      </c>
    </row>
    <row r="187" s="86" customFormat="true" ht="13.5" hidden="false" customHeight="false" outlineLevel="0" collapsed="false">
      <c r="A187" s="88"/>
      <c r="B187" s="79" t="s">
        <v>1077</v>
      </c>
      <c r="C187" s="79" t="s">
        <v>1077</v>
      </c>
      <c r="D187" s="36" t="s">
        <v>19</v>
      </c>
      <c r="E187" s="36" t="s">
        <v>1078</v>
      </c>
    </row>
    <row r="188" s="86" customFormat="true" ht="13.5" hidden="false" customHeight="false" outlineLevel="0" collapsed="false">
      <c r="A188" s="88"/>
      <c r="B188" s="79" t="s">
        <v>1079</v>
      </c>
      <c r="C188" s="79" t="s">
        <v>1079</v>
      </c>
      <c r="D188" s="36" t="s">
        <v>19</v>
      </c>
      <c r="E188" s="36" t="s">
        <v>1080</v>
      </c>
    </row>
    <row r="189" s="86" customFormat="true" ht="13.5" hidden="false" customHeight="false" outlineLevel="0" collapsed="false">
      <c r="A189" s="88"/>
      <c r="B189" s="79" t="s">
        <v>1081</v>
      </c>
      <c r="C189" s="79" t="s">
        <v>1082</v>
      </c>
      <c r="D189" s="36" t="s">
        <v>19</v>
      </c>
      <c r="E189" s="36" t="s">
        <v>1083</v>
      </c>
    </row>
    <row r="190" s="86" customFormat="true" ht="13.5" hidden="false" customHeight="false" outlineLevel="0" collapsed="false">
      <c r="A190" s="88"/>
      <c r="B190" s="79" t="s">
        <v>1084</v>
      </c>
      <c r="C190" s="79" t="s">
        <v>1085</v>
      </c>
      <c r="D190" s="36" t="s">
        <v>19</v>
      </c>
      <c r="E190" s="36" t="s">
        <v>1086</v>
      </c>
    </row>
    <row r="191" s="86" customFormat="true" ht="13.5" hidden="false" customHeight="false" outlineLevel="0" collapsed="false">
      <c r="A191" s="88"/>
      <c r="B191" s="79" t="s">
        <v>1087</v>
      </c>
      <c r="C191" s="79" t="s">
        <v>1088</v>
      </c>
      <c r="D191" s="36" t="s">
        <v>19</v>
      </c>
      <c r="E191" s="36" t="s">
        <v>1089</v>
      </c>
    </row>
    <row r="192" s="86" customFormat="true" ht="13.5" hidden="false" customHeight="false" outlineLevel="0" collapsed="false">
      <c r="A192" s="88"/>
      <c r="B192" s="79" t="s">
        <v>1090</v>
      </c>
      <c r="C192" s="79" t="s">
        <v>1091</v>
      </c>
      <c r="D192" s="36" t="s">
        <v>19</v>
      </c>
      <c r="E192" s="36" t="s">
        <v>1092</v>
      </c>
    </row>
    <row r="193" s="86" customFormat="true" ht="13.5" hidden="false" customHeight="false" outlineLevel="0" collapsed="false">
      <c r="A193" s="88"/>
      <c r="B193" s="34" t="s">
        <v>1093</v>
      </c>
      <c r="C193" s="34" t="s">
        <v>1093</v>
      </c>
      <c r="D193" s="36" t="s">
        <v>19</v>
      </c>
      <c r="E193" s="36" t="s">
        <v>1094</v>
      </c>
    </row>
    <row r="194" s="88" customFormat="true" ht="13.5" hidden="false" customHeight="false" outlineLevel="0" collapsed="false">
      <c r="B194" s="34" t="s">
        <v>1095</v>
      </c>
      <c r="C194" s="34" t="s">
        <v>1095</v>
      </c>
      <c r="D194" s="36" t="s">
        <v>19</v>
      </c>
      <c r="E194" s="36" t="s">
        <v>1096</v>
      </c>
    </row>
    <row r="195" s="88" customFormat="true" ht="13.5" hidden="false" customHeight="false" outlineLevel="0" collapsed="false">
      <c r="B195" s="34" t="s">
        <v>1097</v>
      </c>
      <c r="C195" s="34" t="s">
        <v>1097</v>
      </c>
      <c r="D195" s="36" t="s">
        <v>19</v>
      </c>
      <c r="E195" s="36" t="s">
        <v>1098</v>
      </c>
    </row>
    <row r="196" s="88" customFormat="true" ht="13.5" hidden="false" customHeight="false" outlineLevel="0" collapsed="false">
      <c r="B196" s="34" t="s">
        <v>1099</v>
      </c>
      <c r="C196" s="34" t="s">
        <v>1099</v>
      </c>
      <c r="D196" s="36" t="s">
        <v>19</v>
      </c>
      <c r="E196" s="36" t="s">
        <v>1100</v>
      </c>
    </row>
    <row r="197" s="88" customFormat="true" ht="13.5" hidden="false" customHeight="false" outlineLevel="0" collapsed="false">
      <c r="B197" s="34" t="s">
        <v>1101</v>
      </c>
      <c r="C197" s="34" t="s">
        <v>1101</v>
      </c>
      <c r="D197" s="36" t="s">
        <v>19</v>
      </c>
      <c r="E197" s="36" t="s">
        <v>1102</v>
      </c>
    </row>
    <row r="198" s="88" customFormat="true" ht="13.5" hidden="false" customHeight="false" outlineLevel="0" collapsed="false">
      <c r="B198" s="34" t="s">
        <v>1103</v>
      </c>
      <c r="C198" s="34" t="s">
        <v>1104</v>
      </c>
      <c r="D198" s="36" t="s">
        <v>19</v>
      </c>
      <c r="E198" s="36" t="s">
        <v>1105</v>
      </c>
    </row>
    <row r="199" s="88" customFormat="true" ht="13.5" hidden="false" customHeight="false" outlineLevel="0" collapsed="false">
      <c r="B199" s="34" t="s">
        <v>1106</v>
      </c>
      <c r="C199" s="34" t="s">
        <v>1107</v>
      </c>
      <c r="D199" s="36" t="s">
        <v>19</v>
      </c>
      <c r="E199" s="36" t="s">
        <v>1108</v>
      </c>
    </row>
    <row r="200" s="88" customFormat="true" ht="13.5" hidden="false" customHeight="false" outlineLevel="0" collapsed="false">
      <c r="B200" s="34" t="s">
        <v>1109</v>
      </c>
      <c r="C200" s="34" t="s">
        <v>1110</v>
      </c>
      <c r="D200" s="36" t="s">
        <v>19</v>
      </c>
      <c r="E200" s="36" t="s">
        <v>1111</v>
      </c>
    </row>
    <row r="201" s="88" customFormat="true" ht="13.5" hidden="false" customHeight="false" outlineLevel="0" collapsed="false">
      <c r="B201" s="34" t="s">
        <v>1112</v>
      </c>
      <c r="C201" s="34" t="s">
        <v>1112</v>
      </c>
      <c r="D201" s="36" t="s">
        <v>19</v>
      </c>
      <c r="E201" s="36" t="s">
        <v>1113</v>
      </c>
    </row>
    <row r="202" s="88" customFormat="true" ht="13.5" hidden="false" customHeight="false" outlineLevel="0" collapsed="false">
      <c r="B202" s="34" t="s">
        <v>1114</v>
      </c>
      <c r="C202" s="34" t="s">
        <v>1115</v>
      </c>
      <c r="D202" s="36" t="s">
        <v>19</v>
      </c>
      <c r="E202" s="36" t="s">
        <v>1116</v>
      </c>
    </row>
    <row r="203" s="88" customFormat="true" ht="13.5" hidden="false" customHeight="false" outlineLevel="0" collapsed="false">
      <c r="B203" s="34" t="s">
        <v>1117</v>
      </c>
      <c r="C203" s="34" t="s">
        <v>1118</v>
      </c>
      <c r="D203" s="36" t="s">
        <v>19</v>
      </c>
      <c r="E203" s="36" t="s">
        <v>1119</v>
      </c>
    </row>
    <row r="204" s="88" customFormat="true" ht="13.5" hidden="false" customHeight="false" outlineLevel="0" collapsed="false">
      <c r="B204" s="34" t="s">
        <v>1120</v>
      </c>
      <c r="C204" s="34" t="s">
        <v>1121</v>
      </c>
      <c r="D204" s="36" t="s">
        <v>19</v>
      </c>
      <c r="E204" s="36" t="s">
        <v>1122</v>
      </c>
    </row>
    <row r="205" s="88" customFormat="true" ht="13.5" hidden="false" customHeight="false" outlineLevel="0" collapsed="false">
      <c r="B205" s="34" t="s">
        <v>1123</v>
      </c>
      <c r="C205" s="37" t="s">
        <v>1124</v>
      </c>
      <c r="D205" s="36" t="s">
        <v>19</v>
      </c>
      <c r="E205" s="36" t="s">
        <v>1125</v>
      </c>
    </row>
    <row r="206" s="88" customFormat="true" ht="13.5" hidden="false" customHeight="false" outlineLevel="0" collapsed="false">
      <c r="B206" s="34" t="s">
        <v>1126</v>
      </c>
      <c r="C206" s="34" t="s">
        <v>1126</v>
      </c>
      <c r="D206" s="36" t="s">
        <v>19</v>
      </c>
      <c r="E206" s="36" t="s">
        <v>1127</v>
      </c>
    </row>
    <row r="207" s="86" customFormat="true" ht="13.5" hidden="false" customHeight="false" outlineLevel="0" collapsed="false">
      <c r="A207" s="88"/>
      <c r="B207" s="34" t="s">
        <v>1128</v>
      </c>
      <c r="C207" s="34" t="s">
        <v>1128</v>
      </c>
      <c r="D207" s="36" t="s">
        <v>19</v>
      </c>
      <c r="E207" s="36" t="s">
        <v>1129</v>
      </c>
    </row>
    <row r="208" s="86" customFormat="true" ht="13.5" hidden="false" customHeight="false" outlineLevel="0" collapsed="false">
      <c r="A208" s="88"/>
      <c r="B208" s="34" t="s">
        <v>1130</v>
      </c>
      <c r="C208" s="34" t="s">
        <v>1130</v>
      </c>
      <c r="D208" s="36" t="s">
        <v>19</v>
      </c>
      <c r="E208" s="36" t="s">
        <v>1131</v>
      </c>
    </row>
    <row r="209" s="86" customFormat="true" ht="13.5" hidden="false" customHeight="false" outlineLevel="0" collapsed="false">
      <c r="A209" s="88"/>
      <c r="B209" s="34" t="s">
        <v>1132</v>
      </c>
      <c r="C209" s="34" t="s">
        <v>1132</v>
      </c>
      <c r="D209" s="36" t="s">
        <v>19</v>
      </c>
      <c r="E209" s="36" t="s">
        <v>1133</v>
      </c>
    </row>
    <row r="210" customFormat="false" ht="13.5" hidden="false" customHeight="false" outlineLevel="0" collapsed="false">
      <c r="A210" s="28"/>
      <c r="B210" s="28"/>
      <c r="C210" s="28"/>
      <c r="D210" s="64"/>
      <c r="E210" s="28"/>
    </row>
    <row r="211" customFormat="false" ht="13.5" hidden="false" customHeight="false" outlineLevel="0" collapsed="false">
      <c r="A211" s="28"/>
      <c r="B211" s="28"/>
      <c r="C211" s="28"/>
      <c r="D211" s="64"/>
      <c r="E211" s="28"/>
    </row>
    <row r="212" s="86" customFormat="true" ht="13.5" hidden="false" customHeight="false" outlineLevel="0" collapsed="false">
      <c r="A212" s="85"/>
      <c r="B212" s="81" t="s">
        <v>1134</v>
      </c>
      <c r="C212" s="28"/>
      <c r="D212" s="64"/>
      <c r="E212" s="28"/>
    </row>
    <row r="213" s="86" customFormat="true" ht="54" hidden="false" customHeight="false" outlineLevel="0" collapsed="false">
      <c r="B213" s="87" t="s">
        <v>13</v>
      </c>
      <c r="C213" s="77" t="s">
        <v>14</v>
      </c>
      <c r="D213" s="78" t="s">
        <v>1135</v>
      </c>
      <c r="E213" s="77" t="s">
        <v>16</v>
      </c>
    </row>
    <row r="214" s="86" customFormat="true" ht="13.5" hidden="false" customHeight="false" outlineLevel="0" collapsed="false">
      <c r="A214" s="88"/>
      <c r="B214" s="79" t="s">
        <v>1081</v>
      </c>
      <c r="C214" s="79" t="s">
        <v>1082</v>
      </c>
      <c r="D214" s="36" t="s">
        <v>19</v>
      </c>
      <c r="E214" s="36" t="s">
        <v>1136</v>
      </c>
    </row>
    <row r="215" s="86" customFormat="true" ht="13.5" hidden="false" customHeight="false" outlineLevel="0" collapsed="false">
      <c r="A215" s="88"/>
      <c r="B215" s="79" t="s">
        <v>1137</v>
      </c>
      <c r="C215" s="79" t="s">
        <v>1138</v>
      </c>
      <c r="D215" s="36" t="s">
        <v>19</v>
      </c>
      <c r="E215" s="36" t="s">
        <v>1139</v>
      </c>
    </row>
    <row r="216" s="86" customFormat="true" ht="13.5" hidden="false" customHeight="false" outlineLevel="0" collapsed="false">
      <c r="A216" s="88"/>
      <c r="B216" s="79" t="s">
        <v>1140</v>
      </c>
      <c r="C216" s="79" t="s">
        <v>1141</v>
      </c>
      <c r="D216" s="36" t="s">
        <v>19</v>
      </c>
      <c r="E216" s="36" t="s">
        <v>1142</v>
      </c>
    </row>
    <row r="217" s="86" customFormat="true" ht="13.5" hidden="false" customHeight="false" outlineLevel="0" collapsed="false">
      <c r="A217" s="88"/>
      <c r="B217" s="79" t="s">
        <v>1143</v>
      </c>
      <c r="C217" s="79" t="s">
        <v>1144</v>
      </c>
      <c r="D217" s="36" t="s">
        <v>19</v>
      </c>
      <c r="E217" s="36" t="s">
        <v>1145</v>
      </c>
    </row>
    <row r="218" s="86" customFormat="true" ht="13.5" hidden="false" customHeight="false" outlineLevel="0" collapsed="false">
      <c r="A218" s="88"/>
      <c r="B218" s="80" t="s">
        <v>1146</v>
      </c>
      <c r="C218" s="80" t="s">
        <v>1146</v>
      </c>
      <c r="D218" s="36" t="s">
        <v>19</v>
      </c>
      <c r="E218" s="36" t="s">
        <v>1147</v>
      </c>
    </row>
    <row r="219" s="86" customFormat="true" ht="13.5" hidden="false" customHeight="false" outlineLevel="0" collapsed="false">
      <c r="A219" s="88"/>
      <c r="B219" s="79" t="s">
        <v>1148</v>
      </c>
      <c r="C219" s="79" t="s">
        <v>1148</v>
      </c>
      <c r="D219" s="36" t="s">
        <v>19</v>
      </c>
      <c r="E219" s="36" t="s">
        <v>1149</v>
      </c>
    </row>
    <row r="220" s="86" customFormat="true" ht="13.5" hidden="false" customHeight="false" outlineLevel="0" collapsed="false">
      <c r="A220" s="88"/>
      <c r="B220" s="79" t="s">
        <v>1150</v>
      </c>
      <c r="C220" s="79" t="s">
        <v>1150</v>
      </c>
      <c r="D220" s="36" t="s">
        <v>19</v>
      </c>
      <c r="E220" s="36" t="s">
        <v>1151</v>
      </c>
    </row>
    <row r="221" s="86" customFormat="true" ht="13.5" hidden="false" customHeight="false" outlineLevel="0" collapsed="false">
      <c r="A221" s="88"/>
      <c r="B221" s="34" t="s">
        <v>1152</v>
      </c>
      <c r="C221" s="34" t="s">
        <v>1152</v>
      </c>
      <c r="D221" s="36" t="s">
        <v>19</v>
      </c>
      <c r="E221" s="36" t="s">
        <v>1153</v>
      </c>
    </row>
    <row r="222" s="86" customFormat="true" ht="13.5" hidden="false" customHeight="false" outlineLevel="0" collapsed="false">
      <c r="A222" s="88"/>
      <c r="B222" s="34" t="s">
        <v>1154</v>
      </c>
      <c r="C222" s="34" t="s">
        <v>1154</v>
      </c>
      <c r="D222" s="36" t="s">
        <v>19</v>
      </c>
      <c r="E222" s="36" t="s">
        <v>1155</v>
      </c>
    </row>
    <row r="223" s="86" customFormat="true" ht="13.5" hidden="false" customHeight="false" outlineLevel="0" collapsed="false">
      <c r="A223" s="88"/>
      <c r="B223" s="34" t="s">
        <v>1156</v>
      </c>
      <c r="C223" s="34" t="s">
        <v>1156</v>
      </c>
      <c r="D223" s="36" t="s">
        <v>19</v>
      </c>
      <c r="E223" s="36" t="s">
        <v>1157</v>
      </c>
    </row>
    <row r="224" s="86" customFormat="true" ht="13.5" hidden="false" customHeight="false" outlineLevel="0" collapsed="false">
      <c r="A224" s="88"/>
      <c r="B224" s="34" t="s">
        <v>1158</v>
      </c>
      <c r="C224" s="34" t="s">
        <v>1158</v>
      </c>
      <c r="D224" s="36" t="s">
        <v>19</v>
      </c>
      <c r="E224" s="36" t="s">
        <v>1159</v>
      </c>
    </row>
    <row r="225" s="86" customFormat="true" ht="13.5" hidden="false" customHeight="false" outlineLevel="0" collapsed="false">
      <c r="A225" s="88"/>
      <c r="B225" s="34" t="s">
        <v>362</v>
      </c>
      <c r="C225" s="34" t="s">
        <v>362</v>
      </c>
      <c r="D225" s="36" t="s">
        <v>19</v>
      </c>
      <c r="E225" s="36" t="s">
        <v>1160</v>
      </c>
    </row>
    <row r="226" s="86" customFormat="true" ht="13.5" hidden="false" customHeight="false" outlineLevel="0" collapsed="false">
      <c r="A226" s="88"/>
      <c r="B226" s="34" t="s">
        <v>364</v>
      </c>
      <c r="C226" s="34" t="s">
        <v>364</v>
      </c>
      <c r="D226" s="36" t="s">
        <v>19</v>
      </c>
      <c r="E226" s="36" t="s">
        <v>1161</v>
      </c>
    </row>
    <row r="227" s="86" customFormat="true" ht="13.5" hidden="false" customHeight="false" outlineLevel="0" collapsed="false">
      <c r="A227" s="88"/>
      <c r="B227" s="34" t="s">
        <v>366</v>
      </c>
      <c r="C227" s="34" t="s">
        <v>366</v>
      </c>
      <c r="D227" s="36" t="s">
        <v>19</v>
      </c>
      <c r="E227" s="36" t="s">
        <v>1162</v>
      </c>
    </row>
    <row r="228" s="86" customFormat="true" ht="13.5" hidden="false" customHeight="false" outlineLevel="0" collapsed="false">
      <c r="A228" s="88"/>
      <c r="B228" s="34" t="s">
        <v>368</v>
      </c>
      <c r="C228" s="34" t="s">
        <v>368</v>
      </c>
      <c r="D228" s="36" t="s">
        <v>19</v>
      </c>
      <c r="E228" s="36" t="s">
        <v>1163</v>
      </c>
    </row>
    <row r="229" s="86" customFormat="true" ht="13.5" hidden="false" customHeight="false" outlineLevel="0" collapsed="false">
      <c r="A229" s="88"/>
      <c r="B229" s="34" t="s">
        <v>370</v>
      </c>
      <c r="C229" s="34" t="s">
        <v>370</v>
      </c>
      <c r="D229" s="36" t="s">
        <v>19</v>
      </c>
      <c r="E229" s="36" t="s">
        <v>1164</v>
      </c>
    </row>
    <row r="230" s="86" customFormat="true" ht="13.5" hidden="false" customHeight="false" outlineLevel="0" collapsed="false">
      <c r="A230" s="88"/>
      <c r="B230" s="34" t="s">
        <v>372</v>
      </c>
      <c r="C230" s="34" t="s">
        <v>372</v>
      </c>
      <c r="D230" s="36" t="s">
        <v>19</v>
      </c>
      <c r="E230" s="36" t="s">
        <v>1165</v>
      </c>
    </row>
    <row r="231" customFormat="false" ht="13.5" hidden="false" customHeight="false" outlineLevel="0" collapsed="false">
      <c r="A231" s="28"/>
      <c r="B231" s="28"/>
      <c r="C231" s="28"/>
      <c r="D231" s="64"/>
      <c r="E231" s="28"/>
    </row>
    <row r="232" customFormat="false" ht="13.5" hidden="false" customHeight="false" outlineLevel="0" collapsed="false">
      <c r="A232" s="28"/>
      <c r="B232" s="28"/>
      <c r="C232" s="28"/>
      <c r="D232" s="64"/>
      <c r="E232" s="28"/>
    </row>
    <row r="233" customFormat="false" ht="13.5" hidden="false" customHeight="false" outlineLevel="0" collapsed="false">
      <c r="A233" s="45"/>
      <c r="B233" s="81" t="s">
        <v>1166</v>
      </c>
      <c r="C233" s="28"/>
      <c r="D233" s="64"/>
      <c r="E233" s="28"/>
    </row>
    <row r="234" customFormat="false" ht="54" hidden="false" customHeight="false" outlineLevel="0" collapsed="false">
      <c r="B234" s="87" t="s">
        <v>13</v>
      </c>
      <c r="C234" s="77" t="s">
        <v>14</v>
      </c>
      <c r="D234" s="78" t="s">
        <v>1167</v>
      </c>
      <c r="E234" s="77" t="s">
        <v>16</v>
      </c>
    </row>
    <row r="235" customFormat="false" ht="13.5" hidden="false" customHeight="false" outlineLevel="0" collapsed="false">
      <c r="A235" s="57"/>
      <c r="B235" s="79" t="s">
        <v>1168</v>
      </c>
      <c r="C235" s="79" t="s">
        <v>1168</v>
      </c>
      <c r="D235" s="36" t="s">
        <v>19</v>
      </c>
      <c r="E235" s="36" t="s">
        <v>1169</v>
      </c>
    </row>
    <row r="236" customFormat="false" ht="13.5" hidden="false" customHeight="false" outlineLevel="0" collapsed="false">
      <c r="A236" s="57"/>
      <c r="B236" s="79" t="s">
        <v>1170</v>
      </c>
      <c r="C236" s="79" t="s">
        <v>1170</v>
      </c>
      <c r="D236" s="36" t="s">
        <v>19</v>
      </c>
      <c r="E236" s="36" t="s">
        <v>1171</v>
      </c>
    </row>
    <row r="237" customFormat="false" ht="13.5" hidden="false" customHeight="false" outlineLevel="0" collapsed="false">
      <c r="A237" s="57"/>
      <c r="B237" s="79" t="s">
        <v>1172</v>
      </c>
      <c r="C237" s="79" t="s">
        <v>1172</v>
      </c>
      <c r="D237" s="36" t="s">
        <v>19</v>
      </c>
      <c r="E237" s="36" t="s">
        <v>1173</v>
      </c>
    </row>
    <row r="238" customFormat="false" ht="13.5" hidden="false" customHeight="false" outlineLevel="0" collapsed="false">
      <c r="A238" s="57"/>
      <c r="B238" s="80" t="s">
        <v>1174</v>
      </c>
      <c r="C238" s="80" t="s">
        <v>1174</v>
      </c>
      <c r="D238" s="36" t="s">
        <v>19</v>
      </c>
      <c r="E238" s="36" t="s">
        <v>1175</v>
      </c>
    </row>
    <row r="239" customFormat="false" ht="13.5" hidden="false" customHeight="false" outlineLevel="0" collapsed="false">
      <c r="A239" s="57"/>
      <c r="B239" s="79" t="s">
        <v>1176</v>
      </c>
      <c r="C239" s="79" t="s">
        <v>1176</v>
      </c>
      <c r="D239" s="36" t="s">
        <v>19</v>
      </c>
      <c r="E239" s="36" t="s">
        <v>1177</v>
      </c>
    </row>
    <row r="240" customFormat="false" ht="13.5" hidden="false" customHeight="false" outlineLevel="0" collapsed="false">
      <c r="A240" s="57"/>
      <c r="B240" s="80" t="s">
        <v>1178</v>
      </c>
      <c r="C240" s="80" t="s">
        <v>1179</v>
      </c>
      <c r="D240" s="36" t="s">
        <v>19</v>
      </c>
      <c r="E240" s="36" t="s">
        <v>1180</v>
      </c>
    </row>
    <row r="241" customFormat="false" ht="13.5" hidden="false" customHeight="false" outlineLevel="0" collapsed="false">
      <c r="A241" s="57"/>
      <c r="B241" s="34" t="s">
        <v>1181</v>
      </c>
      <c r="C241" s="34" t="s">
        <v>1181</v>
      </c>
      <c r="D241" s="36" t="s">
        <v>19</v>
      </c>
      <c r="E241" s="36" t="s">
        <v>1182</v>
      </c>
    </row>
    <row r="242" customFormat="false" ht="13.5" hidden="false" customHeight="false" outlineLevel="0" collapsed="false">
      <c r="A242" s="57"/>
      <c r="B242" s="34" t="s">
        <v>10</v>
      </c>
      <c r="C242" s="34" t="s">
        <v>10</v>
      </c>
      <c r="D242" s="36" t="s">
        <v>19</v>
      </c>
      <c r="E242" s="36" t="s">
        <v>1183</v>
      </c>
    </row>
    <row r="243" customFormat="false" ht="13.5" hidden="false" customHeight="false" outlineLevel="0" collapsed="false">
      <c r="A243" s="57"/>
      <c r="B243" s="37" t="s">
        <v>1184</v>
      </c>
      <c r="C243" s="37" t="s">
        <v>1184</v>
      </c>
      <c r="D243" s="36" t="s">
        <v>19</v>
      </c>
      <c r="E243" s="36" t="s">
        <v>1185</v>
      </c>
    </row>
    <row r="244" customFormat="false" ht="13.5" hidden="false" customHeight="false" outlineLevel="0" collapsed="false">
      <c r="A244" s="57"/>
      <c r="B244" s="34" t="s">
        <v>1186</v>
      </c>
      <c r="C244" s="34" t="s">
        <v>1187</v>
      </c>
      <c r="D244" s="36" t="s">
        <v>19</v>
      </c>
      <c r="E244" s="36" t="s">
        <v>1188</v>
      </c>
    </row>
    <row r="245" customFormat="false" ht="13.5" hidden="false" customHeight="false" outlineLevel="0" collapsed="false">
      <c r="A245" s="57"/>
      <c r="B245" s="34" t="s">
        <v>1189</v>
      </c>
      <c r="C245" s="34" t="s">
        <v>1190</v>
      </c>
      <c r="D245" s="36" t="s">
        <v>19</v>
      </c>
      <c r="E245" s="36" t="s">
        <v>1191</v>
      </c>
    </row>
    <row r="246" customFormat="false" ht="13.5" hidden="false" customHeight="false" outlineLevel="0" collapsed="false">
      <c r="A246" s="57"/>
      <c r="B246" s="37" t="s">
        <v>1192</v>
      </c>
      <c r="C246" s="37" t="s">
        <v>1192</v>
      </c>
      <c r="D246" s="36" t="s">
        <v>19</v>
      </c>
      <c r="E246" s="36" t="s">
        <v>1193</v>
      </c>
    </row>
    <row r="247" customFormat="false" ht="13.5" hidden="false" customHeight="false" outlineLevel="0" collapsed="false">
      <c r="A247" s="57"/>
      <c r="B247" s="34" t="s">
        <v>1194</v>
      </c>
      <c r="C247" s="34" t="s">
        <v>1194</v>
      </c>
      <c r="D247" s="36" t="s">
        <v>19</v>
      </c>
      <c r="E247" s="36" t="s">
        <v>1195</v>
      </c>
    </row>
    <row r="248" customFormat="false" ht="13.5" hidden="false" customHeight="false" outlineLevel="0" collapsed="false">
      <c r="A248" s="57"/>
      <c r="B248" s="34" t="s">
        <v>1196</v>
      </c>
      <c r="C248" s="34" t="s">
        <v>1196</v>
      </c>
      <c r="D248" s="36" t="s">
        <v>19</v>
      </c>
      <c r="E248" s="36" t="s">
        <v>1197</v>
      </c>
    </row>
    <row r="249" customFormat="false" ht="13.5" hidden="false" customHeight="false" outlineLevel="0" collapsed="false">
      <c r="A249" s="57"/>
      <c r="B249" s="34" t="s">
        <v>1198</v>
      </c>
      <c r="C249" s="34" t="s">
        <v>1199</v>
      </c>
      <c r="D249" s="36" t="s">
        <v>19</v>
      </c>
      <c r="E249" s="36" t="s">
        <v>1200</v>
      </c>
    </row>
    <row r="250" s="54" customFormat="true" ht="13.5" hidden="false" customHeight="false" outlineLevel="0" collapsed="false">
      <c r="A250" s="57"/>
      <c r="B250" s="34" t="s">
        <v>1201</v>
      </c>
      <c r="C250" s="34" t="s">
        <v>1202</v>
      </c>
      <c r="D250" s="36" t="s">
        <v>19</v>
      </c>
      <c r="E250" s="36" t="s">
        <v>1203</v>
      </c>
    </row>
    <row r="251" s="54" customFormat="true" ht="13.5" hidden="false" customHeight="false" outlineLevel="0" collapsed="false">
      <c r="A251" s="57"/>
      <c r="B251" s="34" t="s">
        <v>1204</v>
      </c>
      <c r="C251" s="34" t="s">
        <v>1204</v>
      </c>
      <c r="D251" s="36" t="s">
        <v>19</v>
      </c>
      <c r="E251" s="36" t="s">
        <v>1205</v>
      </c>
    </row>
    <row r="252" s="54" customFormat="true" ht="13.5" hidden="false" customHeight="false" outlineLevel="0" collapsed="false">
      <c r="A252" s="57"/>
      <c r="B252" s="34" t="s">
        <v>1206</v>
      </c>
      <c r="C252" s="34" t="s">
        <v>1206</v>
      </c>
      <c r="D252" s="36" t="s">
        <v>19</v>
      </c>
      <c r="E252" s="36" t="s">
        <v>1207</v>
      </c>
    </row>
    <row r="253" s="54" customFormat="true" ht="13.5" hidden="false" customHeight="false" outlineLevel="0" collapsed="false">
      <c r="A253" s="57"/>
      <c r="B253" s="34" t="s">
        <v>1208</v>
      </c>
      <c r="C253" s="34" t="s">
        <v>1208</v>
      </c>
      <c r="D253" s="36" t="s">
        <v>19</v>
      </c>
      <c r="E253" s="36" t="s">
        <v>1209</v>
      </c>
    </row>
    <row r="254" s="54" customFormat="true" ht="13.5" hidden="false" customHeight="false" outlineLevel="0" collapsed="false">
      <c r="A254" s="57"/>
      <c r="B254" s="34" t="s">
        <v>1210</v>
      </c>
      <c r="C254" s="34" t="s">
        <v>1210</v>
      </c>
      <c r="D254" s="36" t="s">
        <v>19</v>
      </c>
      <c r="E254" s="36" t="s">
        <v>1211</v>
      </c>
    </row>
    <row r="255" customFormat="false" ht="13.5" hidden="false" customHeight="false" outlineLevel="0" collapsed="false">
      <c r="A255" s="57"/>
      <c r="B255" s="28"/>
      <c r="C255" s="28"/>
      <c r="D255" s="64"/>
      <c r="E255" s="64"/>
    </row>
    <row r="256" customFormat="false" ht="13.5" hidden="false" customHeight="false" outlineLevel="0" collapsed="false">
      <c r="A256" s="28"/>
      <c r="B256" s="28"/>
      <c r="C256" s="28"/>
      <c r="D256" s="64"/>
      <c r="E256" s="28"/>
    </row>
    <row r="257" s="86" customFormat="true" ht="13.5" hidden="false" customHeight="false" outlineLevel="0" collapsed="false">
      <c r="A257" s="85"/>
      <c r="B257" s="89" t="s">
        <v>1212</v>
      </c>
      <c r="C257" s="28"/>
      <c r="D257" s="64"/>
      <c r="E257" s="28"/>
    </row>
    <row r="258" s="86" customFormat="true" ht="54" hidden="false" customHeight="false" outlineLevel="0" collapsed="false">
      <c r="B258" s="87" t="s">
        <v>13</v>
      </c>
      <c r="C258" s="77" t="s">
        <v>14</v>
      </c>
      <c r="D258" s="78" t="s">
        <v>1213</v>
      </c>
      <c r="E258" s="77" t="s">
        <v>16</v>
      </c>
    </row>
    <row r="259" s="86" customFormat="true" ht="13.5" hidden="false" customHeight="false" outlineLevel="0" collapsed="false">
      <c r="A259" s="88"/>
      <c r="B259" s="79" t="s">
        <v>1214</v>
      </c>
      <c r="C259" s="79" t="s">
        <v>1214</v>
      </c>
      <c r="D259" s="36" t="s">
        <v>19</v>
      </c>
      <c r="E259" s="36" t="s">
        <v>1215</v>
      </c>
    </row>
    <row r="260" s="86" customFormat="true" ht="13.5" hidden="false" customHeight="false" outlineLevel="0" collapsed="false">
      <c r="A260" s="88"/>
      <c r="B260" s="79" t="s">
        <v>1216</v>
      </c>
      <c r="C260" s="79" t="s">
        <v>1216</v>
      </c>
      <c r="D260" s="36" t="s">
        <v>19</v>
      </c>
      <c r="E260" s="36" t="s">
        <v>1217</v>
      </c>
    </row>
    <row r="261" s="86" customFormat="true" ht="13.5" hidden="false" customHeight="false" outlineLevel="0" collapsed="false">
      <c r="A261" s="88"/>
      <c r="B261" s="79" t="s">
        <v>1218</v>
      </c>
      <c r="C261" s="79" t="s">
        <v>1218</v>
      </c>
      <c r="D261" s="36" t="s">
        <v>19</v>
      </c>
      <c r="E261" s="36" t="s">
        <v>1219</v>
      </c>
    </row>
    <row r="262" s="86" customFormat="true" ht="13.5" hidden="false" customHeight="false" outlineLevel="0" collapsed="false">
      <c r="A262" s="88"/>
      <c r="B262" s="79" t="s">
        <v>1220</v>
      </c>
      <c r="C262" s="79" t="s">
        <v>1220</v>
      </c>
      <c r="D262" s="36" t="s">
        <v>19</v>
      </c>
      <c r="E262" s="36" t="s">
        <v>1221</v>
      </c>
    </row>
    <row r="263" s="86" customFormat="true" ht="13.5" hidden="false" customHeight="false" outlineLevel="0" collapsed="false">
      <c r="A263" s="88"/>
      <c r="B263" s="79" t="s">
        <v>1222</v>
      </c>
      <c r="C263" s="79" t="s">
        <v>1222</v>
      </c>
      <c r="D263" s="36" t="s">
        <v>19</v>
      </c>
      <c r="E263" s="36" t="s">
        <v>1223</v>
      </c>
    </row>
    <row r="264" s="86" customFormat="true" ht="13.5" hidden="false" customHeight="false" outlineLevel="0" collapsed="false">
      <c r="A264" s="88"/>
      <c r="B264" s="79" t="s">
        <v>1224</v>
      </c>
      <c r="C264" s="79" t="s">
        <v>1224</v>
      </c>
      <c r="D264" s="36" t="s">
        <v>19</v>
      </c>
      <c r="E264" s="36" t="s">
        <v>1225</v>
      </c>
    </row>
    <row r="265" s="86" customFormat="true" ht="13.5" hidden="false" customHeight="false" outlineLevel="0" collapsed="false">
      <c r="A265" s="88"/>
      <c r="B265" s="34" t="s">
        <v>1226</v>
      </c>
      <c r="C265" s="34" t="s">
        <v>1226</v>
      </c>
      <c r="D265" s="36" t="s">
        <v>19</v>
      </c>
      <c r="E265" s="36" t="s">
        <v>1227</v>
      </c>
    </row>
    <row r="266" s="88" customFormat="true" ht="13.5" hidden="false" customHeight="false" outlineLevel="0" collapsed="false">
      <c r="B266" s="79" t="s">
        <v>1228</v>
      </c>
      <c r="C266" s="79" t="s">
        <v>1228</v>
      </c>
      <c r="D266" s="36" t="s">
        <v>19</v>
      </c>
      <c r="E266" s="36" t="s">
        <v>1229</v>
      </c>
    </row>
    <row r="267" s="88" customFormat="true" ht="13.5" hidden="false" customHeight="false" outlineLevel="0" collapsed="false">
      <c r="B267" s="34" t="s">
        <v>1230</v>
      </c>
      <c r="C267" s="34" t="s">
        <v>1230</v>
      </c>
      <c r="D267" s="36" t="s">
        <v>19</v>
      </c>
      <c r="E267" s="36" t="s">
        <v>1231</v>
      </c>
    </row>
    <row r="268" s="88" customFormat="true" ht="13.5" hidden="false" customHeight="false" outlineLevel="0" collapsed="false">
      <c r="B268" s="34" t="s">
        <v>1232</v>
      </c>
      <c r="C268" s="34" t="s">
        <v>1232</v>
      </c>
      <c r="D268" s="36" t="s">
        <v>19</v>
      </c>
      <c r="E268" s="36" t="s">
        <v>1233</v>
      </c>
    </row>
    <row r="269" s="88" customFormat="true" ht="13.5" hidden="false" customHeight="false" outlineLevel="0" collapsed="false">
      <c r="B269" s="34" t="s">
        <v>1234</v>
      </c>
      <c r="C269" s="34" t="s">
        <v>1234</v>
      </c>
      <c r="D269" s="36" t="s">
        <v>19</v>
      </c>
      <c r="E269" s="36" t="s">
        <v>1235</v>
      </c>
    </row>
    <row r="270" s="88" customFormat="true" ht="13.5" hidden="false" customHeight="false" outlineLevel="0" collapsed="false">
      <c r="B270" s="34" t="s">
        <v>1236</v>
      </c>
      <c r="C270" s="34" t="s">
        <v>1236</v>
      </c>
      <c r="D270" s="36" t="s">
        <v>19</v>
      </c>
      <c r="E270" s="36" t="s">
        <v>1237</v>
      </c>
    </row>
    <row r="271" s="88" customFormat="true" ht="13.5" hidden="false" customHeight="false" outlineLevel="0" collapsed="false">
      <c r="B271" s="34" t="s">
        <v>1238</v>
      </c>
      <c r="C271" s="34" t="s">
        <v>1238</v>
      </c>
      <c r="D271" s="36" t="s">
        <v>19</v>
      </c>
      <c r="E271" s="36" t="s">
        <v>1239</v>
      </c>
    </row>
    <row r="272" s="88" customFormat="true" ht="13.5" hidden="false" customHeight="false" outlineLevel="0" collapsed="false">
      <c r="B272" s="34" t="s">
        <v>1240</v>
      </c>
      <c r="C272" s="34" t="s">
        <v>1240</v>
      </c>
      <c r="D272" s="36" t="s">
        <v>19</v>
      </c>
      <c r="E272" s="36" t="s">
        <v>1241</v>
      </c>
    </row>
    <row r="273" s="88" customFormat="true" ht="13.5" hidden="false" customHeight="false" outlineLevel="0" collapsed="false">
      <c r="B273" s="34" t="s">
        <v>1242</v>
      </c>
      <c r="C273" s="34" t="s">
        <v>1242</v>
      </c>
      <c r="D273" s="36" t="s">
        <v>19</v>
      </c>
      <c r="E273" s="36" t="s">
        <v>1243</v>
      </c>
    </row>
    <row r="274" s="88" customFormat="true" ht="13.5" hidden="false" customHeight="false" outlineLevel="0" collapsed="false">
      <c r="B274" s="34" t="s">
        <v>570</v>
      </c>
      <c r="C274" s="34" t="s">
        <v>570</v>
      </c>
      <c r="D274" s="36" t="s">
        <v>19</v>
      </c>
      <c r="E274" s="36" t="s">
        <v>1244</v>
      </c>
    </row>
    <row r="275" s="88" customFormat="true" ht="13.5" hidden="false" customHeight="false" outlineLevel="0" collapsed="false">
      <c r="B275" s="34" t="s">
        <v>1245</v>
      </c>
      <c r="C275" s="34" t="s">
        <v>1245</v>
      </c>
      <c r="D275" s="36" t="s">
        <v>19</v>
      </c>
      <c r="E275" s="36" t="s">
        <v>1246</v>
      </c>
    </row>
    <row r="276" s="88" customFormat="true" ht="13.5" hidden="false" customHeight="false" outlineLevel="0" collapsed="false">
      <c r="B276" s="34" t="s">
        <v>1247</v>
      </c>
      <c r="C276" s="34" t="s">
        <v>1247</v>
      </c>
      <c r="D276" s="36" t="s">
        <v>19</v>
      </c>
      <c r="E276" s="36" t="s">
        <v>1248</v>
      </c>
    </row>
    <row r="277" s="86" customFormat="true" ht="13.5" hidden="false" customHeight="false" outlineLevel="0" collapsed="false">
      <c r="A277" s="88"/>
      <c r="B277" s="37" t="s">
        <v>1249</v>
      </c>
      <c r="C277" s="37" t="s">
        <v>1249</v>
      </c>
      <c r="D277" s="36" t="s">
        <v>19</v>
      </c>
      <c r="E277" s="36" t="s">
        <v>1250</v>
      </c>
    </row>
    <row r="278" s="86" customFormat="true" ht="13.5" hidden="false" customHeight="false" outlineLevel="0" collapsed="false">
      <c r="A278" s="88"/>
      <c r="B278" s="37" t="s">
        <v>1251</v>
      </c>
      <c r="C278" s="37" t="s">
        <v>1251</v>
      </c>
      <c r="D278" s="36" t="s">
        <v>19</v>
      </c>
      <c r="E278" s="36" t="s">
        <v>1252</v>
      </c>
    </row>
    <row r="279" s="86" customFormat="true" ht="13.5" hidden="false" customHeight="false" outlineLevel="0" collapsed="false">
      <c r="A279" s="88"/>
      <c r="B279" s="37" t="s">
        <v>1253</v>
      </c>
      <c r="C279" s="37" t="s">
        <v>1253</v>
      </c>
      <c r="D279" s="36" t="s">
        <v>19</v>
      </c>
      <c r="E279" s="36" t="s">
        <v>1254</v>
      </c>
    </row>
    <row r="280" s="86" customFormat="true" ht="13.5" hidden="false" customHeight="false" outlineLevel="0" collapsed="false">
      <c r="A280" s="88"/>
      <c r="B280" s="37" t="s">
        <v>1255</v>
      </c>
      <c r="C280" s="37" t="s">
        <v>1255</v>
      </c>
      <c r="D280" s="36" t="s">
        <v>19</v>
      </c>
      <c r="E280" s="36" t="s">
        <v>1256</v>
      </c>
    </row>
    <row r="281" s="86" customFormat="true" ht="13.5" hidden="false" customHeight="false" outlineLevel="0" collapsed="false">
      <c r="A281" s="88"/>
      <c r="B281" s="34" t="s">
        <v>1257</v>
      </c>
      <c r="C281" s="34" t="s">
        <v>1257</v>
      </c>
      <c r="D281" s="36" t="s">
        <v>19</v>
      </c>
      <c r="E281" s="36" t="s">
        <v>1258</v>
      </c>
    </row>
    <row r="282" s="88" customFormat="true" ht="13.5" hidden="false" customHeight="false" outlineLevel="0" collapsed="false">
      <c r="B282" s="34" t="s">
        <v>1259</v>
      </c>
      <c r="C282" s="34" t="s">
        <v>1259</v>
      </c>
      <c r="D282" s="36" t="s">
        <v>19</v>
      </c>
      <c r="E282" s="36" t="s">
        <v>1260</v>
      </c>
    </row>
    <row r="283" s="88" customFormat="true" ht="13.5" hidden="false" customHeight="false" outlineLevel="0" collapsed="false">
      <c r="B283" s="37" t="s">
        <v>1261</v>
      </c>
      <c r="C283" s="37" t="s">
        <v>1261</v>
      </c>
      <c r="D283" s="36" t="s">
        <v>19</v>
      </c>
      <c r="E283" s="36" t="s">
        <v>1262</v>
      </c>
    </row>
    <row r="284" s="88" customFormat="true" ht="13.5" hidden="false" customHeight="false" outlineLevel="0" collapsed="false">
      <c r="B284" s="37" t="s">
        <v>1263</v>
      </c>
      <c r="C284" s="37" t="s">
        <v>1263</v>
      </c>
      <c r="D284" s="36" t="s">
        <v>19</v>
      </c>
      <c r="E284" s="36" t="s">
        <v>1264</v>
      </c>
    </row>
    <row r="285" s="88" customFormat="true" ht="13.5" hidden="false" customHeight="false" outlineLevel="0" collapsed="false">
      <c r="B285" s="34" t="s">
        <v>1265</v>
      </c>
      <c r="C285" s="34" t="s">
        <v>1265</v>
      </c>
      <c r="D285" s="36" t="s">
        <v>19</v>
      </c>
      <c r="E285" s="36" t="s">
        <v>1266</v>
      </c>
    </row>
    <row r="286" s="88" customFormat="true" ht="13.5" hidden="false" customHeight="false" outlineLevel="0" collapsed="false">
      <c r="B286" s="34" t="s">
        <v>1267</v>
      </c>
      <c r="C286" s="34" t="s">
        <v>1267</v>
      </c>
      <c r="D286" s="36" t="s">
        <v>19</v>
      </c>
      <c r="E286" s="36" t="s">
        <v>1268</v>
      </c>
    </row>
    <row r="287" s="88" customFormat="true" ht="13.5" hidden="false" customHeight="false" outlineLevel="0" collapsed="false">
      <c r="B287" s="34" t="s">
        <v>1269</v>
      </c>
      <c r="C287" s="34" t="s">
        <v>1269</v>
      </c>
      <c r="D287" s="36" t="s">
        <v>19</v>
      </c>
      <c r="E287" s="36" t="s">
        <v>1270</v>
      </c>
    </row>
    <row r="288" s="88" customFormat="true" ht="13.5" hidden="false" customHeight="false" outlineLevel="0" collapsed="false">
      <c r="B288" s="34" t="s">
        <v>1271</v>
      </c>
      <c r="C288" s="34" t="s">
        <v>1271</v>
      </c>
      <c r="D288" s="36" t="s">
        <v>19</v>
      </c>
      <c r="E288" s="36" t="s">
        <v>1272</v>
      </c>
    </row>
    <row r="289" s="88" customFormat="true" ht="13.5" hidden="false" customHeight="false" outlineLevel="0" collapsed="false">
      <c r="B289" s="34" t="s">
        <v>1130</v>
      </c>
      <c r="C289" s="34" t="s">
        <v>1130</v>
      </c>
      <c r="D289" s="36" t="s">
        <v>19</v>
      </c>
      <c r="E289" s="36" t="s">
        <v>1273</v>
      </c>
    </row>
    <row r="290" s="88" customFormat="true" ht="13.5" hidden="false" customHeight="false" outlineLevel="0" collapsed="false">
      <c r="B290" s="34" t="s">
        <v>1274</v>
      </c>
      <c r="C290" s="34" t="s">
        <v>1274</v>
      </c>
      <c r="D290" s="36" t="s">
        <v>19</v>
      </c>
      <c r="E290" s="36" t="s">
        <v>1275</v>
      </c>
    </row>
    <row r="291" s="88" customFormat="true" ht="13.5" hidden="false" customHeight="false" outlineLevel="0" collapsed="false">
      <c r="B291" s="34" t="s">
        <v>1276</v>
      </c>
      <c r="C291" s="34" t="s">
        <v>1276</v>
      </c>
      <c r="D291" s="36" t="s">
        <v>19</v>
      </c>
      <c r="E291" s="36" t="s">
        <v>1277</v>
      </c>
    </row>
    <row r="292" s="88" customFormat="true" ht="13.5" hidden="false" customHeight="false" outlineLevel="0" collapsed="false">
      <c r="B292" s="34" t="s">
        <v>1278</v>
      </c>
      <c r="C292" s="34" t="s">
        <v>1278</v>
      </c>
      <c r="D292" s="36" t="s">
        <v>19</v>
      </c>
      <c r="E292" s="36" t="s">
        <v>1279</v>
      </c>
    </row>
    <row r="293" s="88" customFormat="true" ht="13.5" hidden="false" customHeight="false" outlineLevel="0" collapsed="false">
      <c r="B293" s="34" t="s">
        <v>1280</v>
      </c>
      <c r="C293" s="34" t="s">
        <v>1280</v>
      </c>
      <c r="D293" s="36" t="s">
        <v>19</v>
      </c>
      <c r="E293" s="36" t="s">
        <v>1281</v>
      </c>
    </row>
    <row r="294" s="88" customFormat="true" ht="13.5" hidden="false" customHeight="false" outlineLevel="0" collapsed="false">
      <c r="B294" s="34" t="s">
        <v>1282</v>
      </c>
      <c r="C294" s="34" t="s">
        <v>1282</v>
      </c>
      <c r="D294" s="36" t="s">
        <v>19</v>
      </c>
      <c r="E294" s="36" t="s">
        <v>1283</v>
      </c>
    </row>
    <row r="295" s="88" customFormat="true" ht="13.5" hidden="false" customHeight="false" outlineLevel="0" collapsed="false">
      <c r="B295" s="34" t="s">
        <v>427</v>
      </c>
      <c r="C295" s="34" t="s">
        <v>427</v>
      </c>
      <c r="D295" s="36" t="s">
        <v>19</v>
      </c>
      <c r="E295" s="36" t="s">
        <v>1284</v>
      </c>
    </row>
    <row r="296" s="88" customFormat="true" ht="13.5" hidden="false" customHeight="false" outlineLevel="0" collapsed="false">
      <c r="B296" s="34" t="s">
        <v>429</v>
      </c>
      <c r="C296" s="34" t="s">
        <v>429</v>
      </c>
      <c r="D296" s="36" t="s">
        <v>19</v>
      </c>
      <c r="E296" s="36" t="s">
        <v>1285</v>
      </c>
    </row>
    <row r="297" s="88" customFormat="true" ht="13.5" hidden="false" customHeight="false" outlineLevel="0" collapsed="false">
      <c r="B297" s="34" t="s">
        <v>1286</v>
      </c>
      <c r="C297" s="34" t="s">
        <v>1286</v>
      </c>
      <c r="D297" s="36" t="s">
        <v>19</v>
      </c>
      <c r="E297" s="36" t="s">
        <v>1287</v>
      </c>
    </row>
    <row r="298" s="88" customFormat="true" ht="13.5" hidden="false" customHeight="false" outlineLevel="0" collapsed="false">
      <c r="B298" s="34" t="s">
        <v>846</v>
      </c>
      <c r="C298" s="34" t="s">
        <v>846</v>
      </c>
      <c r="D298" s="36" t="s">
        <v>19</v>
      </c>
      <c r="E298" s="36" t="s">
        <v>1288</v>
      </c>
    </row>
    <row r="299" s="88" customFormat="true" ht="13.5" hidden="false" customHeight="false" outlineLevel="0" collapsed="false">
      <c r="B299" s="34" t="s">
        <v>848</v>
      </c>
      <c r="C299" s="34" t="s">
        <v>848</v>
      </c>
      <c r="D299" s="36" t="s">
        <v>19</v>
      </c>
      <c r="E299" s="36" t="s">
        <v>1289</v>
      </c>
    </row>
    <row r="300" s="88" customFormat="true" ht="13.5" hidden="false" customHeight="false" outlineLevel="0" collapsed="false">
      <c r="B300" s="34" t="s">
        <v>1290</v>
      </c>
      <c r="C300" s="34" t="s">
        <v>1290</v>
      </c>
      <c r="D300" s="36" t="s">
        <v>19</v>
      </c>
      <c r="E300" s="36" t="s">
        <v>1291</v>
      </c>
    </row>
    <row r="301" s="88" customFormat="true" ht="13.5" hidden="false" customHeight="false" outlineLevel="0" collapsed="false">
      <c r="B301" s="34" t="s">
        <v>1292</v>
      </c>
      <c r="C301" s="34" t="s">
        <v>1292</v>
      </c>
      <c r="D301" s="36" t="s">
        <v>19</v>
      </c>
      <c r="E301" s="36" t="s">
        <v>1293</v>
      </c>
    </row>
    <row r="302" s="88" customFormat="true" ht="13.5" hidden="false" customHeight="false" outlineLevel="0" collapsed="false">
      <c r="B302" s="34" t="s">
        <v>871</v>
      </c>
      <c r="C302" s="34" t="s">
        <v>871</v>
      </c>
      <c r="D302" s="36" t="s">
        <v>19</v>
      </c>
      <c r="E302" s="36" t="s">
        <v>1294</v>
      </c>
    </row>
    <row r="303" s="88" customFormat="true" ht="13.5" hidden="false" customHeight="false" outlineLevel="0" collapsed="false">
      <c r="B303" s="34" t="s">
        <v>1295</v>
      </c>
      <c r="C303" s="34" t="s">
        <v>1295</v>
      </c>
      <c r="D303" s="36" t="s">
        <v>19</v>
      </c>
      <c r="E303" s="36" t="s">
        <v>1296</v>
      </c>
    </row>
    <row r="304" s="88" customFormat="true" ht="13.5" hidden="false" customHeight="false" outlineLevel="0" collapsed="false">
      <c r="B304" s="37" t="s">
        <v>1297</v>
      </c>
      <c r="C304" s="37" t="s">
        <v>1297</v>
      </c>
      <c r="D304" s="36" t="s">
        <v>19</v>
      </c>
      <c r="E304" s="36" t="s">
        <v>1298</v>
      </c>
    </row>
    <row r="305" s="88" customFormat="true" ht="13.5" hidden="false" customHeight="false" outlineLevel="0" collapsed="false">
      <c r="B305" s="34" t="s">
        <v>1299</v>
      </c>
      <c r="C305" s="34" t="s">
        <v>1299</v>
      </c>
      <c r="D305" s="36" t="s">
        <v>19</v>
      </c>
      <c r="E305" s="36" t="s">
        <v>1300</v>
      </c>
    </row>
    <row r="306" s="88" customFormat="true" ht="13.5" hidden="false" customHeight="false" outlineLevel="0" collapsed="false">
      <c r="B306" s="34" t="s">
        <v>1301</v>
      </c>
      <c r="C306" s="34" t="s">
        <v>1301</v>
      </c>
      <c r="D306" s="36" t="s">
        <v>19</v>
      </c>
      <c r="E306" s="36" t="s">
        <v>1302</v>
      </c>
    </row>
    <row r="307" s="88" customFormat="true" ht="13.5" hidden="false" customHeight="false" outlineLevel="0" collapsed="false">
      <c r="B307" s="37" t="s">
        <v>1146</v>
      </c>
      <c r="C307" s="37" t="s">
        <v>1146</v>
      </c>
      <c r="D307" s="36" t="s">
        <v>19</v>
      </c>
      <c r="E307" s="36" t="s">
        <v>1303</v>
      </c>
    </row>
    <row r="308" s="88" customFormat="true" ht="13.5" hidden="false" customHeight="false" outlineLevel="0" collapsed="false">
      <c r="B308" s="34" t="s">
        <v>1304</v>
      </c>
      <c r="C308" s="34" t="s">
        <v>1304</v>
      </c>
      <c r="D308" s="36" t="s">
        <v>19</v>
      </c>
      <c r="E308" s="36" t="s">
        <v>1305</v>
      </c>
    </row>
    <row r="309" s="88" customFormat="true" ht="13.5" hidden="false" customHeight="false" outlineLevel="0" collapsed="false">
      <c r="B309" s="34" t="s">
        <v>1306</v>
      </c>
      <c r="C309" s="34" t="s">
        <v>1306</v>
      </c>
      <c r="D309" s="36" t="s">
        <v>19</v>
      </c>
      <c r="E309" s="36" t="s">
        <v>1307</v>
      </c>
    </row>
    <row r="310" s="88" customFormat="true" ht="13.5" hidden="false" customHeight="false" outlineLevel="0" collapsed="false">
      <c r="B310" s="34" t="s">
        <v>1308</v>
      </c>
      <c r="C310" s="34" t="s">
        <v>1308</v>
      </c>
      <c r="D310" s="36" t="s">
        <v>19</v>
      </c>
      <c r="E310" s="36" t="s">
        <v>1309</v>
      </c>
    </row>
    <row r="311" s="88" customFormat="true" ht="13.5" hidden="false" customHeight="false" outlineLevel="0" collapsed="false">
      <c r="B311" s="34" t="s">
        <v>1310</v>
      </c>
      <c r="C311" s="34" t="s">
        <v>1310</v>
      </c>
      <c r="D311" s="36" t="s">
        <v>19</v>
      </c>
      <c r="E311" s="36" t="s">
        <v>1311</v>
      </c>
    </row>
    <row r="312" s="88" customFormat="true" ht="13.5" hidden="false" customHeight="false" outlineLevel="0" collapsed="false">
      <c r="B312" s="34" t="s">
        <v>1093</v>
      </c>
      <c r="C312" s="34" t="s">
        <v>1093</v>
      </c>
      <c r="D312" s="36" t="s">
        <v>19</v>
      </c>
      <c r="E312" s="36" t="s">
        <v>1312</v>
      </c>
    </row>
    <row r="313" s="88" customFormat="true" ht="13.5" hidden="false" customHeight="false" outlineLevel="0" collapsed="false">
      <c r="B313" s="34" t="s">
        <v>1313</v>
      </c>
      <c r="C313" s="34" t="s">
        <v>1313</v>
      </c>
      <c r="D313" s="36" t="s">
        <v>19</v>
      </c>
      <c r="E313" s="36" t="s">
        <v>1314</v>
      </c>
    </row>
    <row r="314" s="88" customFormat="true" ht="13.5" hidden="false" customHeight="false" outlineLevel="0" collapsed="false">
      <c r="B314" s="34" t="s">
        <v>871</v>
      </c>
      <c r="C314" s="34" t="s">
        <v>871</v>
      </c>
      <c r="D314" s="36" t="s">
        <v>19</v>
      </c>
      <c r="E314" s="36" t="s">
        <v>1315</v>
      </c>
    </row>
    <row r="315" s="88" customFormat="true" ht="13.5" hidden="false" customHeight="false" outlineLevel="0" collapsed="false">
      <c r="B315" s="34" t="s">
        <v>1316</v>
      </c>
      <c r="C315" s="34" t="s">
        <v>1316</v>
      </c>
      <c r="D315" s="36" t="s">
        <v>19</v>
      </c>
      <c r="E315" s="36" t="s">
        <v>1317</v>
      </c>
    </row>
    <row r="316" s="88" customFormat="true" ht="13.5" hidden="false" customHeight="false" outlineLevel="0" collapsed="false">
      <c r="B316" s="34" t="s">
        <v>393</v>
      </c>
      <c r="C316" s="34" t="s">
        <v>393</v>
      </c>
      <c r="D316" s="36" t="s">
        <v>19</v>
      </c>
      <c r="E316" s="36" t="s">
        <v>1318</v>
      </c>
    </row>
    <row r="317" s="88" customFormat="true" ht="13.5" hidden="false" customHeight="false" outlineLevel="0" collapsed="false">
      <c r="B317" s="34" t="s">
        <v>1319</v>
      </c>
      <c r="C317" s="34" t="s">
        <v>1319</v>
      </c>
      <c r="D317" s="36" t="s">
        <v>19</v>
      </c>
      <c r="E317" s="36" t="s">
        <v>1320</v>
      </c>
    </row>
    <row r="318" s="88" customFormat="true" ht="13.5" hidden="false" customHeight="false" outlineLevel="0" collapsed="false">
      <c r="B318" s="34" t="s">
        <v>1321</v>
      </c>
      <c r="C318" s="34" t="s">
        <v>1321</v>
      </c>
      <c r="D318" s="36" t="s">
        <v>19</v>
      </c>
      <c r="E318" s="36" t="s">
        <v>1322</v>
      </c>
    </row>
    <row r="319" s="88" customFormat="true" ht="13.5" hidden="false" customHeight="false" outlineLevel="0" collapsed="false">
      <c r="B319" s="34" t="s">
        <v>1323</v>
      </c>
      <c r="C319" s="34" t="s">
        <v>1323</v>
      </c>
      <c r="D319" s="36" t="s">
        <v>19</v>
      </c>
      <c r="E319" s="36" t="s">
        <v>1324</v>
      </c>
    </row>
    <row r="320" s="88" customFormat="true" ht="13.5" hidden="false" customHeight="false" outlineLevel="0" collapsed="false">
      <c r="B320" s="34" t="s">
        <v>1325</v>
      </c>
      <c r="C320" s="34" t="s">
        <v>1325</v>
      </c>
      <c r="D320" s="36" t="s">
        <v>19</v>
      </c>
      <c r="E320" s="36" t="s">
        <v>1326</v>
      </c>
    </row>
    <row r="321" s="88" customFormat="true" ht="13.5" hidden="false" customHeight="false" outlineLevel="0" collapsed="false">
      <c r="B321" s="34" t="s">
        <v>1327</v>
      </c>
      <c r="C321" s="34" t="s">
        <v>1327</v>
      </c>
      <c r="D321" s="36" t="s">
        <v>19</v>
      </c>
      <c r="E321" s="36" t="s">
        <v>1328</v>
      </c>
    </row>
    <row r="322" s="88" customFormat="true" ht="13.5" hidden="false" customHeight="false" outlineLevel="0" collapsed="false">
      <c r="B322" s="34" t="s">
        <v>1329</v>
      </c>
      <c r="C322" s="34" t="s">
        <v>1329</v>
      </c>
      <c r="D322" s="36" t="s">
        <v>19</v>
      </c>
      <c r="E322" s="36" t="s">
        <v>1330</v>
      </c>
    </row>
    <row r="323" s="88" customFormat="true" ht="13.5" hidden="false" customHeight="false" outlineLevel="0" collapsed="false">
      <c r="B323" s="37" t="s">
        <v>1146</v>
      </c>
      <c r="C323" s="37" t="s">
        <v>1146</v>
      </c>
      <c r="D323" s="36" t="s">
        <v>19</v>
      </c>
      <c r="E323" s="36" t="s">
        <v>1331</v>
      </c>
    </row>
    <row r="324" s="88" customFormat="true" ht="13.5" hidden="false" customHeight="false" outlineLevel="0" collapsed="false">
      <c r="B324" s="34" t="s">
        <v>1332</v>
      </c>
      <c r="C324" s="34" t="s">
        <v>1332</v>
      </c>
      <c r="D324" s="36" t="s">
        <v>19</v>
      </c>
      <c r="E324" s="36" t="s">
        <v>1333</v>
      </c>
    </row>
    <row r="325" s="88" customFormat="true" ht="13.5" hidden="false" customHeight="false" outlineLevel="0" collapsed="false">
      <c r="B325" s="34" t="s">
        <v>1334</v>
      </c>
      <c r="C325" s="34" t="s">
        <v>1334</v>
      </c>
      <c r="D325" s="36" t="s">
        <v>19</v>
      </c>
      <c r="E325" s="36" t="s">
        <v>1335</v>
      </c>
    </row>
    <row r="326" s="88" customFormat="true" ht="13.5" hidden="false" customHeight="false" outlineLevel="0" collapsed="false">
      <c r="B326" s="34" t="s">
        <v>1336</v>
      </c>
      <c r="C326" s="34" t="s">
        <v>1336</v>
      </c>
      <c r="D326" s="36" t="s">
        <v>19</v>
      </c>
      <c r="E326" s="36" t="s">
        <v>1337</v>
      </c>
    </row>
    <row r="327" s="88" customFormat="true" ht="13.5" hidden="false" customHeight="false" outlineLevel="0" collapsed="false">
      <c r="B327" s="34" t="s">
        <v>1338</v>
      </c>
      <c r="C327" s="34" t="s">
        <v>1338</v>
      </c>
      <c r="D327" s="36" t="s">
        <v>19</v>
      </c>
      <c r="E327" s="36" t="s">
        <v>1339</v>
      </c>
    </row>
    <row r="328" s="88" customFormat="true" ht="13.5" hidden="false" customHeight="false" outlineLevel="0" collapsed="false">
      <c r="B328" s="34" t="s">
        <v>1340</v>
      </c>
      <c r="C328" s="34" t="s">
        <v>1340</v>
      </c>
      <c r="D328" s="36" t="s">
        <v>19</v>
      </c>
      <c r="E328" s="36" t="s">
        <v>1341</v>
      </c>
    </row>
    <row r="329" s="88" customFormat="true" ht="13.5" hidden="false" customHeight="false" outlineLevel="0" collapsed="false">
      <c r="B329" s="34" t="s">
        <v>1342</v>
      </c>
      <c r="C329" s="34" t="s">
        <v>1342</v>
      </c>
      <c r="D329" s="36" t="s">
        <v>19</v>
      </c>
      <c r="E329" s="36" t="s">
        <v>1343</v>
      </c>
    </row>
    <row r="330" s="88" customFormat="true" ht="13.5" hidden="false" customHeight="false" outlineLevel="0" collapsed="false">
      <c r="B330" s="34" t="s">
        <v>1344</v>
      </c>
      <c r="C330" s="34" t="s">
        <v>1344</v>
      </c>
      <c r="D330" s="36" t="s">
        <v>19</v>
      </c>
      <c r="E330" s="36" t="s">
        <v>1345</v>
      </c>
    </row>
    <row r="331" customFormat="false" ht="13.5" hidden="false" customHeight="false" outlineLevel="0" collapsed="false">
      <c r="A331" s="57"/>
      <c r="B331" s="28"/>
      <c r="C331" s="28"/>
    </row>
    <row r="332" s="16" customFormat="true" ht="13.5" hidden="false" customHeight="false" outlineLevel="0" collapsed="false">
      <c r="B332" s="90"/>
      <c r="C332" s="64"/>
      <c r="D332" s="25"/>
      <c r="E332" s="24"/>
    </row>
    <row r="333" s="86" customFormat="true" ht="13.5" hidden="false" customHeight="false" outlineLevel="0" collapsed="false">
      <c r="A333" s="85"/>
      <c r="B333" s="81" t="s">
        <v>1346</v>
      </c>
      <c r="C333" s="28"/>
      <c r="D333" s="64"/>
      <c r="E333" s="28"/>
    </row>
    <row r="334" s="86" customFormat="true" ht="54" hidden="false" customHeight="false" outlineLevel="0" collapsed="false">
      <c r="B334" s="87" t="s">
        <v>13</v>
      </c>
      <c r="C334" s="77" t="s">
        <v>14</v>
      </c>
      <c r="D334" s="78" t="s">
        <v>1347</v>
      </c>
      <c r="E334" s="77" t="s">
        <v>16</v>
      </c>
    </row>
    <row r="335" s="86" customFormat="true" ht="13.5" hidden="false" customHeight="false" outlineLevel="0" collapsed="false">
      <c r="A335" s="88"/>
      <c r="B335" s="79" t="s">
        <v>1348</v>
      </c>
      <c r="C335" s="79" t="s">
        <v>1348</v>
      </c>
      <c r="D335" s="36" t="s">
        <v>19</v>
      </c>
      <c r="E335" s="36" t="s">
        <v>1349</v>
      </c>
    </row>
    <row r="336" s="86" customFormat="true" ht="13.5" hidden="false" customHeight="false" outlineLevel="0" collapsed="false">
      <c r="A336" s="88"/>
      <c r="B336" s="79" t="s">
        <v>1350</v>
      </c>
      <c r="C336" s="79" t="s">
        <v>1350</v>
      </c>
      <c r="D336" s="36" t="s">
        <v>19</v>
      </c>
      <c r="E336" s="36" t="s">
        <v>1351</v>
      </c>
    </row>
    <row r="337" s="86" customFormat="true" ht="13.5" hidden="false" customHeight="false" outlineLevel="0" collapsed="false">
      <c r="A337" s="88"/>
      <c r="B337" s="79" t="s">
        <v>1352</v>
      </c>
      <c r="C337" s="79" t="s">
        <v>1352</v>
      </c>
      <c r="D337" s="36" t="s">
        <v>19</v>
      </c>
      <c r="E337" s="36" t="s">
        <v>1353</v>
      </c>
    </row>
    <row r="338" s="86" customFormat="true" ht="13.5" hidden="false" customHeight="false" outlineLevel="0" collapsed="false">
      <c r="A338" s="88"/>
      <c r="B338" s="79" t="s">
        <v>1354</v>
      </c>
      <c r="C338" s="79" t="s">
        <v>1354</v>
      </c>
      <c r="D338" s="36" t="s">
        <v>19</v>
      </c>
      <c r="E338" s="36" t="s">
        <v>1355</v>
      </c>
    </row>
    <row r="339" s="86" customFormat="true" ht="13.5" hidden="false" customHeight="false" outlineLevel="0" collapsed="false">
      <c r="A339" s="88"/>
      <c r="B339" s="79" t="s">
        <v>1356</v>
      </c>
      <c r="C339" s="79" t="s">
        <v>1356</v>
      </c>
      <c r="D339" s="36" t="s">
        <v>19</v>
      </c>
      <c r="E339" s="36" t="s">
        <v>1357</v>
      </c>
    </row>
    <row r="340" s="86" customFormat="true" ht="13.5" hidden="false" customHeight="false" outlineLevel="0" collapsed="false">
      <c r="A340" s="88"/>
      <c r="B340" s="79" t="s">
        <v>1358</v>
      </c>
      <c r="C340" s="79" t="s">
        <v>1358</v>
      </c>
      <c r="D340" s="36" t="s">
        <v>19</v>
      </c>
      <c r="E340" s="36" t="s">
        <v>1359</v>
      </c>
    </row>
    <row r="341" s="86" customFormat="true" ht="13.5" hidden="false" customHeight="false" outlineLevel="0" collapsed="false">
      <c r="A341" s="88"/>
      <c r="B341" s="79" t="s">
        <v>1360</v>
      </c>
      <c r="C341" s="79" t="s">
        <v>1360</v>
      </c>
      <c r="D341" s="36" t="s">
        <v>19</v>
      </c>
      <c r="E341" s="36" t="s">
        <v>1361</v>
      </c>
    </row>
    <row r="342" s="16" customFormat="true" ht="13.5" hidden="false" customHeight="false" outlineLevel="0" collapsed="false">
      <c r="B342" s="90"/>
      <c r="C342" s="64"/>
      <c r="D342" s="25"/>
      <c r="E342" s="24"/>
    </row>
    <row r="343" s="16" customFormat="true" ht="13.5" hidden="false" customHeight="false" outlineLevel="0" collapsed="false">
      <c r="B343" s="90"/>
      <c r="C343" s="64"/>
      <c r="D343" s="25"/>
      <c r="E343" s="24"/>
    </row>
    <row r="344" s="16" customFormat="true" ht="13.5" hidden="false" customHeight="false" outlineLevel="0" collapsed="false">
      <c r="B344" s="76" t="s">
        <v>728</v>
      </c>
      <c r="C344" s="28"/>
      <c r="D344" s="25"/>
      <c r="E344" s="24"/>
    </row>
    <row r="345" customFormat="false" ht="54" hidden="false" customHeight="false" outlineLevel="0" collapsed="false">
      <c r="A345" s="0"/>
      <c r="B345" s="31" t="s">
        <v>13</v>
      </c>
      <c r="C345" s="31" t="s">
        <v>14</v>
      </c>
      <c r="D345" s="32" t="s">
        <v>1362</v>
      </c>
      <c r="E345" s="33" t="s">
        <v>16</v>
      </c>
    </row>
    <row r="346" customFormat="false" ht="13.5" hidden="false" customHeight="false" outlineLevel="0" collapsed="false">
      <c r="A346" s="16"/>
      <c r="B346" s="34" t="s">
        <v>1363</v>
      </c>
      <c r="C346" s="34" t="s">
        <v>1363</v>
      </c>
      <c r="D346" s="36" t="s">
        <v>19</v>
      </c>
      <c r="E346" s="36" t="s">
        <v>1364</v>
      </c>
    </row>
    <row r="347" customFormat="false" ht="13.5" hidden="false" customHeight="false" outlineLevel="0" collapsed="false">
      <c r="A347" s="16"/>
      <c r="B347" s="34" t="s">
        <v>1365</v>
      </c>
      <c r="C347" s="34" t="s">
        <v>1365</v>
      </c>
      <c r="D347" s="36" t="s">
        <v>19</v>
      </c>
      <c r="E347" s="36" t="s">
        <v>1366</v>
      </c>
    </row>
    <row r="348" customFormat="false" ht="13.5" hidden="false" customHeight="false" outlineLevel="0" collapsed="false">
      <c r="A348" s="16"/>
      <c r="B348" s="37" t="s">
        <v>1367</v>
      </c>
      <c r="C348" s="37" t="s">
        <v>1367</v>
      </c>
      <c r="D348" s="36" t="s">
        <v>19</v>
      </c>
      <c r="E348" s="36" t="s">
        <v>1368</v>
      </c>
    </row>
    <row r="349" customFormat="false" ht="13.5" hidden="false" customHeight="false" outlineLevel="0" collapsed="false">
      <c r="A349" s="16"/>
      <c r="B349" s="34" t="s">
        <v>1369</v>
      </c>
      <c r="C349" s="34" t="s">
        <v>1369</v>
      </c>
      <c r="D349" s="36" t="s">
        <v>19</v>
      </c>
      <c r="E349" s="36" t="s">
        <v>1370</v>
      </c>
    </row>
    <row r="350" customFormat="false" ht="13.5" hidden="false" customHeight="false" outlineLevel="0" collapsed="false">
      <c r="A350" s="16"/>
      <c r="B350" s="34" t="s">
        <v>1371</v>
      </c>
      <c r="C350" s="34" t="s">
        <v>1371</v>
      </c>
      <c r="D350" s="36" t="s">
        <v>19</v>
      </c>
      <c r="E350" s="36" t="s">
        <v>1372</v>
      </c>
    </row>
    <row r="351" customFormat="false" ht="13.5" hidden="false" customHeight="false" outlineLevel="0" collapsed="false">
      <c r="A351" s="16"/>
      <c r="B351" s="34" t="s">
        <v>1269</v>
      </c>
      <c r="C351" s="34" t="s">
        <v>1269</v>
      </c>
      <c r="D351" s="36" t="s">
        <v>19</v>
      </c>
      <c r="E351" s="36" t="s">
        <v>1373</v>
      </c>
    </row>
    <row r="352" customFormat="false" ht="13.5" hidden="false" customHeight="false" outlineLevel="0" collapsed="false">
      <c r="A352" s="16"/>
      <c r="B352" s="34" t="s">
        <v>1282</v>
      </c>
      <c r="C352" s="34" t="s">
        <v>1282</v>
      </c>
      <c r="D352" s="36" t="s">
        <v>19</v>
      </c>
      <c r="E352" s="36" t="s">
        <v>1374</v>
      </c>
    </row>
    <row r="353" customFormat="false" ht="13.5" hidden="false" customHeight="false" outlineLevel="0" collapsed="false">
      <c r="A353" s="16"/>
      <c r="B353" s="34" t="s">
        <v>1375</v>
      </c>
      <c r="C353" s="34" t="s">
        <v>1375</v>
      </c>
      <c r="D353" s="36" t="s">
        <v>19</v>
      </c>
      <c r="E353" s="36" t="s">
        <v>1376</v>
      </c>
    </row>
    <row r="354" customFormat="false" ht="13.5" hidden="false" customHeight="false" outlineLevel="0" collapsed="false">
      <c r="A354" s="16"/>
      <c r="B354" s="34" t="s">
        <v>1130</v>
      </c>
      <c r="C354" s="34" t="s">
        <v>1130</v>
      </c>
      <c r="D354" s="36" t="s">
        <v>19</v>
      </c>
      <c r="E354" s="36" t="s">
        <v>1377</v>
      </c>
    </row>
    <row r="355" customFormat="false" ht="13.5" hidden="false" customHeight="false" outlineLevel="0" collapsed="false">
      <c r="A355" s="16"/>
      <c r="B355" s="34" t="s">
        <v>1271</v>
      </c>
      <c r="C355" s="34" t="s">
        <v>1271</v>
      </c>
      <c r="D355" s="36" t="s">
        <v>19</v>
      </c>
      <c r="E355" s="36" t="s">
        <v>1378</v>
      </c>
    </row>
    <row r="356" customFormat="false" ht="13.5" hidden="false" customHeight="false" outlineLevel="0" collapsed="false">
      <c r="A356" s="16"/>
      <c r="B356" s="34" t="s">
        <v>1379</v>
      </c>
      <c r="C356" s="34" t="s">
        <v>1379</v>
      </c>
      <c r="D356" s="36" t="s">
        <v>19</v>
      </c>
      <c r="E356" s="36" t="s">
        <v>1380</v>
      </c>
    </row>
    <row r="357" customFormat="false" ht="13.5" hidden="false" customHeight="false" outlineLevel="0" collapsed="false">
      <c r="A357" s="16"/>
      <c r="B357" s="34" t="s">
        <v>1381</v>
      </c>
      <c r="C357" s="34" t="s">
        <v>1381</v>
      </c>
      <c r="D357" s="36" t="s">
        <v>19</v>
      </c>
      <c r="E357" s="36" t="s">
        <v>1382</v>
      </c>
    </row>
    <row r="358" customFormat="false" ht="13.5" hidden="false" customHeight="false" outlineLevel="0" collapsed="false">
      <c r="A358" s="16"/>
      <c r="B358" s="34" t="s">
        <v>1274</v>
      </c>
      <c r="C358" s="34" t="s">
        <v>1274</v>
      </c>
      <c r="D358" s="36" t="s">
        <v>19</v>
      </c>
      <c r="E358" s="36" t="s">
        <v>1383</v>
      </c>
    </row>
    <row r="359" customFormat="false" ht="13.5" hidden="false" customHeight="false" outlineLevel="0" collapsed="false">
      <c r="A359" s="16"/>
      <c r="B359" s="34" t="s">
        <v>1384</v>
      </c>
      <c r="C359" s="34" t="s">
        <v>1384</v>
      </c>
      <c r="D359" s="36" t="s">
        <v>19</v>
      </c>
      <c r="E359" s="36" t="s">
        <v>1385</v>
      </c>
    </row>
    <row r="360" customFormat="false" ht="13.5" hidden="false" customHeight="false" outlineLevel="0" collapsed="false">
      <c r="A360" s="16"/>
      <c r="B360" s="34" t="s">
        <v>1386</v>
      </c>
      <c r="C360" s="34" t="s">
        <v>1386</v>
      </c>
      <c r="D360" s="36" t="s">
        <v>19</v>
      </c>
      <c r="E360" s="36" t="s">
        <v>1387</v>
      </c>
    </row>
    <row r="361" customFormat="false" ht="13.5" hidden="false" customHeight="false" outlineLevel="0" collapsed="false">
      <c r="A361" s="16"/>
      <c r="B361" s="34" t="s">
        <v>1388</v>
      </c>
      <c r="C361" s="34" t="s">
        <v>1388</v>
      </c>
      <c r="D361" s="36" t="s">
        <v>19</v>
      </c>
      <c r="E361" s="36" t="s">
        <v>1389</v>
      </c>
    </row>
    <row r="362" customFormat="false" ht="13.5" hidden="false" customHeight="false" outlineLevel="0" collapsed="false">
      <c r="A362" s="0"/>
      <c r="B362" s="34" t="s">
        <v>1390</v>
      </c>
      <c r="C362" s="34" t="s">
        <v>1390</v>
      </c>
      <c r="D362" s="36" t="s">
        <v>19</v>
      </c>
      <c r="E362" s="36" t="s">
        <v>1391</v>
      </c>
    </row>
    <row r="363" customFormat="false" ht="13.5" hidden="false" customHeight="false" outlineLevel="0" collapsed="false">
      <c r="A363" s="0"/>
      <c r="B363" s="34" t="s">
        <v>1392</v>
      </c>
      <c r="C363" s="34" t="s">
        <v>1392</v>
      </c>
      <c r="D363" s="36" t="s">
        <v>19</v>
      </c>
      <c r="E363" s="36" t="s">
        <v>1393</v>
      </c>
    </row>
    <row r="364" customFormat="false" ht="13.5" hidden="false" customHeight="false" outlineLevel="0" collapsed="false">
      <c r="A364" s="0"/>
      <c r="B364" s="34" t="s">
        <v>1394</v>
      </c>
      <c r="C364" s="34" t="s">
        <v>1394</v>
      </c>
      <c r="D364" s="36" t="s">
        <v>19</v>
      </c>
      <c r="E364" s="36" t="s">
        <v>1395</v>
      </c>
    </row>
    <row r="365" customFormat="false" ht="13.5" hidden="false" customHeight="false" outlineLevel="0" collapsed="false">
      <c r="A365" s="0"/>
      <c r="B365" s="34" t="s">
        <v>1396</v>
      </c>
      <c r="C365" s="34" t="s">
        <v>1396</v>
      </c>
      <c r="D365" s="36" t="s">
        <v>19</v>
      </c>
      <c r="E365" s="36" t="s">
        <v>1397</v>
      </c>
    </row>
    <row r="366" customFormat="false" ht="13.5" hidden="false" customHeight="false" outlineLevel="0" collapsed="false">
      <c r="A366" s="0"/>
      <c r="B366" s="34" t="s">
        <v>1280</v>
      </c>
      <c r="C366" s="34" t="s">
        <v>1280</v>
      </c>
      <c r="D366" s="36" t="s">
        <v>19</v>
      </c>
      <c r="E366" s="36" t="s">
        <v>1398</v>
      </c>
    </row>
    <row r="367" customFormat="false" ht="13.5" hidden="false" customHeight="false" outlineLevel="0" collapsed="false">
      <c r="A367" s="0"/>
      <c r="B367" s="34" t="s">
        <v>1399</v>
      </c>
      <c r="C367" s="34" t="s">
        <v>1399</v>
      </c>
      <c r="D367" s="36" t="s">
        <v>19</v>
      </c>
      <c r="E367" s="36" t="s">
        <v>1400</v>
      </c>
    </row>
    <row r="368" customFormat="false" ht="13.5" hidden="false" customHeight="false" outlineLevel="0" collapsed="false">
      <c r="A368" s="0"/>
      <c r="B368" s="34" t="s">
        <v>1401</v>
      </c>
      <c r="C368" s="34" t="s">
        <v>1401</v>
      </c>
      <c r="D368" s="36" t="s">
        <v>19</v>
      </c>
      <c r="E368" s="36" t="s">
        <v>1402</v>
      </c>
    </row>
    <row r="369" customFormat="false" ht="13.5" hidden="false" customHeight="false" outlineLevel="0" collapsed="false">
      <c r="A369" s="0"/>
      <c r="B369" s="34" t="s">
        <v>1403</v>
      </c>
      <c r="C369" s="34" t="s">
        <v>1404</v>
      </c>
      <c r="D369" s="36" t="s">
        <v>19</v>
      </c>
      <c r="E369" s="36" t="s">
        <v>1405</v>
      </c>
    </row>
    <row r="370" customFormat="false" ht="13.5" hidden="false" customHeight="false" outlineLevel="0" collapsed="false">
      <c r="A370" s="0"/>
      <c r="B370" s="34" t="s">
        <v>1406</v>
      </c>
      <c r="C370" s="34" t="s">
        <v>1407</v>
      </c>
      <c r="D370" s="36" t="s">
        <v>19</v>
      </c>
      <c r="E370" s="36" t="s">
        <v>1408</v>
      </c>
    </row>
    <row r="371" customFormat="false" ht="13.5" hidden="false" customHeight="false" outlineLevel="0" collapsed="false">
      <c r="A371" s="0"/>
      <c r="B371" s="37" t="s">
        <v>1409</v>
      </c>
      <c r="C371" s="37" t="s">
        <v>1410</v>
      </c>
      <c r="D371" s="36" t="s">
        <v>19</v>
      </c>
      <c r="E371" s="36" t="s">
        <v>1411</v>
      </c>
    </row>
    <row r="372" customFormat="false" ht="13.5" hidden="false" customHeight="false" outlineLevel="0" collapsed="false">
      <c r="A372" s="0"/>
      <c r="B372" s="37" t="s">
        <v>1412</v>
      </c>
      <c r="C372" s="37" t="s">
        <v>1413</v>
      </c>
      <c r="D372" s="36" t="s">
        <v>19</v>
      </c>
      <c r="E372" s="36" t="s">
        <v>1414</v>
      </c>
    </row>
    <row r="373" customFormat="false" ht="13.5" hidden="false" customHeight="false" outlineLevel="0" collapsed="false">
      <c r="A373" s="0"/>
      <c r="B373" s="37" t="s">
        <v>1415</v>
      </c>
      <c r="C373" s="34" t="s">
        <v>1416</v>
      </c>
      <c r="D373" s="36" t="s">
        <v>19</v>
      </c>
      <c r="E373" s="36" t="s">
        <v>1417</v>
      </c>
    </row>
    <row r="374" customFormat="false" ht="13.5" hidden="false" customHeight="false" outlineLevel="0" collapsed="false">
      <c r="A374" s="0"/>
      <c r="B374" s="37" t="s">
        <v>1418</v>
      </c>
      <c r="C374" s="34" t="s">
        <v>1419</v>
      </c>
      <c r="D374" s="36" t="s">
        <v>19</v>
      </c>
      <c r="E374" s="36" t="s">
        <v>1420</v>
      </c>
    </row>
    <row r="375" s="28" customFormat="true" ht="13.5" hidden="false" customHeight="false" outlineLevel="0" collapsed="false">
      <c r="B375" s="37" t="s">
        <v>1421</v>
      </c>
      <c r="C375" s="37" t="s">
        <v>1421</v>
      </c>
      <c r="D375" s="36" t="s">
        <v>19</v>
      </c>
      <c r="E375" s="36" t="s">
        <v>1422</v>
      </c>
    </row>
    <row r="376" s="28" customFormat="true" ht="13.5" hidden="false" customHeight="false" outlineLevel="0" collapsed="false">
      <c r="B376" s="34" t="s">
        <v>1278</v>
      </c>
      <c r="C376" s="34" t="s">
        <v>1278</v>
      </c>
      <c r="D376" s="36" t="s">
        <v>19</v>
      </c>
      <c r="E376" s="36" t="s">
        <v>1423</v>
      </c>
    </row>
    <row r="377" s="28" customFormat="true" ht="13.5" hidden="false" customHeight="false" outlineLevel="0" collapsed="false">
      <c r="B377" s="34" t="s">
        <v>1424</v>
      </c>
      <c r="C377" s="34" t="s">
        <v>1424</v>
      </c>
      <c r="D377" s="36" t="s">
        <v>19</v>
      </c>
      <c r="E377" s="36" t="s">
        <v>1425</v>
      </c>
    </row>
    <row r="378" s="28" customFormat="true" ht="13.5" hidden="false" customHeight="false" outlineLevel="0" collapsed="false">
      <c r="B378" s="34" t="s">
        <v>1426</v>
      </c>
      <c r="C378" s="34" t="s">
        <v>1426</v>
      </c>
      <c r="D378" s="36" t="s">
        <v>19</v>
      </c>
      <c r="E378" s="36" t="s">
        <v>1427</v>
      </c>
    </row>
    <row r="379" s="28" customFormat="true" ht="13.5" hidden="false" customHeight="false" outlineLevel="0" collapsed="false">
      <c r="B379" s="34" t="s">
        <v>1428</v>
      </c>
      <c r="C379" s="34" t="s">
        <v>1428</v>
      </c>
      <c r="D379" s="36" t="s">
        <v>19</v>
      </c>
      <c r="E379" s="36" t="s">
        <v>1429</v>
      </c>
    </row>
    <row r="380" s="28" customFormat="true" ht="13.5" hidden="false" customHeight="false" outlineLevel="0" collapsed="false">
      <c r="B380" s="34" t="s">
        <v>1121</v>
      </c>
      <c r="C380" s="34" t="s">
        <v>1121</v>
      </c>
      <c r="D380" s="36" t="s">
        <v>19</v>
      </c>
      <c r="E380" s="36" t="s">
        <v>1430</v>
      </c>
    </row>
    <row r="381" s="28" customFormat="true" ht="13.5" hidden="false" customHeight="false" outlineLevel="0" collapsed="false">
      <c r="B381" s="34" t="s">
        <v>1431</v>
      </c>
      <c r="C381" s="34" t="s">
        <v>1431</v>
      </c>
      <c r="D381" s="36" t="s">
        <v>19</v>
      </c>
      <c r="E381" s="36" t="s">
        <v>1432</v>
      </c>
    </row>
    <row r="382" s="28" customFormat="true" ht="13.5" hidden="false" customHeight="false" outlineLevel="0" collapsed="false">
      <c r="B382" s="34" t="s">
        <v>1433</v>
      </c>
      <c r="C382" s="34" t="s">
        <v>1433</v>
      </c>
      <c r="D382" s="36" t="s">
        <v>19</v>
      </c>
      <c r="E382" s="36" t="s">
        <v>1434</v>
      </c>
    </row>
    <row r="383" s="28" customFormat="true" ht="13.5" hidden="false" customHeight="false" outlineLevel="0" collapsed="false">
      <c r="B383" s="34" t="s">
        <v>1435</v>
      </c>
      <c r="C383" s="34" t="s">
        <v>1435</v>
      </c>
      <c r="D383" s="36" t="s">
        <v>19</v>
      </c>
      <c r="E383" s="36" t="s">
        <v>1436</v>
      </c>
    </row>
    <row r="384" s="28" customFormat="true" ht="13.5" hidden="false" customHeight="false" outlineLevel="0" collapsed="false">
      <c r="B384" s="37"/>
      <c r="C384" s="37" t="s">
        <v>1437</v>
      </c>
      <c r="D384" s="36" t="s">
        <v>19</v>
      </c>
      <c r="E384" s="36" t="s">
        <v>1438</v>
      </c>
    </row>
    <row r="385" s="28" customFormat="true" ht="13.5" hidden="false" customHeight="false" outlineLevel="0" collapsed="false">
      <c r="B385" s="37"/>
      <c r="C385" s="37" t="s">
        <v>1437</v>
      </c>
      <c r="D385" s="36" t="s">
        <v>19</v>
      </c>
      <c r="E385" s="36" t="s">
        <v>1439</v>
      </c>
    </row>
    <row r="386" s="28" customFormat="true" ht="13.5" hidden="false" customHeight="false" outlineLevel="0" collapsed="false">
      <c r="B386" s="34" t="s">
        <v>1440</v>
      </c>
      <c r="C386" s="34" t="s">
        <v>1440</v>
      </c>
      <c r="D386" s="36" t="s">
        <v>19</v>
      </c>
      <c r="E386" s="36" t="s">
        <v>1441</v>
      </c>
    </row>
    <row r="387" s="28" customFormat="true" ht="13.5" hidden="false" customHeight="false" outlineLevel="0" collapsed="false">
      <c r="B387" s="34" t="s">
        <v>1442</v>
      </c>
      <c r="C387" s="34" t="s">
        <v>1442</v>
      </c>
      <c r="D387" s="36" t="s">
        <v>19</v>
      </c>
      <c r="E387" s="36" t="s">
        <v>1443</v>
      </c>
    </row>
    <row r="388" s="28" customFormat="true" ht="13.5" hidden="false" customHeight="false" outlineLevel="0" collapsed="false">
      <c r="B388" s="34" t="s">
        <v>1271</v>
      </c>
      <c r="C388" s="34" t="s">
        <v>1271</v>
      </c>
      <c r="D388" s="36" t="s">
        <v>19</v>
      </c>
      <c r="E388" s="36" t="s">
        <v>1444</v>
      </c>
    </row>
    <row r="389" s="28" customFormat="true" ht="13.5" hidden="false" customHeight="false" outlineLevel="0" collapsed="false">
      <c r="B389" s="34" t="s">
        <v>1445</v>
      </c>
      <c r="C389" s="34" t="s">
        <v>1445</v>
      </c>
      <c r="D389" s="36" t="s">
        <v>19</v>
      </c>
      <c r="E389" s="36" t="s">
        <v>1446</v>
      </c>
    </row>
    <row r="390" s="28" customFormat="true" ht="13.5" hidden="false" customHeight="false" outlineLevel="0" collapsed="false">
      <c r="B390" s="34" t="s">
        <v>1447</v>
      </c>
      <c r="C390" s="34" t="s">
        <v>1447</v>
      </c>
      <c r="D390" s="36" t="s">
        <v>19</v>
      </c>
      <c r="E390" s="36" t="s">
        <v>1448</v>
      </c>
    </row>
    <row r="391" s="28" customFormat="true" ht="13.5" hidden="false" customHeight="false" outlineLevel="0" collapsed="false">
      <c r="B391" s="37" t="s">
        <v>1449</v>
      </c>
      <c r="C391" s="37" t="s">
        <v>1450</v>
      </c>
      <c r="D391" s="36" t="s">
        <v>19</v>
      </c>
      <c r="E391" s="36" t="s">
        <v>1451</v>
      </c>
    </row>
    <row r="392" s="28" customFormat="true" ht="13.5" hidden="false" customHeight="false" outlineLevel="0" collapsed="false">
      <c r="B392" s="34" t="s">
        <v>1452</v>
      </c>
      <c r="C392" s="34" t="s">
        <v>1452</v>
      </c>
      <c r="D392" s="36" t="s">
        <v>19</v>
      </c>
      <c r="E392" s="36" t="s">
        <v>1453</v>
      </c>
    </row>
    <row r="393" s="28" customFormat="true" ht="13.5" hidden="false" customHeight="false" outlineLevel="0" collapsed="false">
      <c r="B393" s="24"/>
      <c r="C393" s="24"/>
      <c r="D393" s="25"/>
      <c r="E393" s="24"/>
    </row>
    <row r="394" s="86" customFormat="true" ht="13.5" hidden="false" customHeight="false" outlineLevel="0" collapsed="false">
      <c r="B394" s="24"/>
      <c r="C394" s="24"/>
      <c r="D394" s="64"/>
      <c r="E39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04:54:48Z</dcterms:created>
  <dc:creator>      </dc:creator>
  <dc:description/>
  <dc:language>en-US</dc:language>
  <cp:lastModifiedBy>Y-user</cp:lastModifiedBy>
  <cp:lastPrinted>2017-03-30T02:20:34Z</cp:lastPrinted>
  <dcterms:modified xsi:type="dcterms:W3CDTF">2017-06-22T05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