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Q" vbProcedure="false">Table!$E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933">
  <si>
    <t xml:space="preserve">Effect Data Assign Table</t>
  </si>
  <si>
    <t xml:space="preserve">table 1</t>
  </si>
  <si>
    <t xml:space="preserve">table 2</t>
  </si>
  <si>
    <t xml:space="preserve">table 3</t>
  </si>
  <si>
    <t xml:space="preserve">table 4</t>
  </si>
  <si>
    <t xml:space="preserve">table 5</t>
  </si>
  <si>
    <t xml:space="preserve">table 6</t>
  </si>
  <si>
    <t xml:space="preserve">table 7</t>
  </si>
  <si>
    <t xml:space="preserve">table 8</t>
  </si>
  <si>
    <t xml:space="preserve">table 9</t>
  </si>
  <si>
    <t xml:space="preserve">table 10</t>
  </si>
  <si>
    <t xml:space="preserve">table 11</t>
  </si>
  <si>
    <t xml:space="preserve">table 12</t>
  </si>
  <si>
    <t xml:space="preserve">table 13</t>
  </si>
  <si>
    <t xml:space="preserve">table 14</t>
  </si>
  <si>
    <t xml:space="preserve">table 15</t>
  </si>
  <si>
    <t xml:space="preserve">table 16</t>
  </si>
  <si>
    <t xml:space="preserve">table 17</t>
  </si>
  <si>
    <t xml:space="preserve">table 18</t>
  </si>
  <si>
    <t xml:space="preserve">table 19</t>
  </si>
  <si>
    <t xml:space="preserve">table 20</t>
  </si>
  <si>
    <t xml:space="preserve">table 22</t>
  </si>
  <si>
    <t xml:space="preserve">table 23</t>
  </si>
  <si>
    <t xml:space="preserve">table 24</t>
  </si>
  <si>
    <t xml:space="preserve">table 25</t>
  </si>
  <si>
    <t xml:space="preserve">table 26</t>
  </si>
  <si>
    <t xml:space="preserve">table 27</t>
  </si>
  <si>
    <t xml:space="preserve">table 28</t>
  </si>
  <si>
    <t xml:space="preserve">table 29</t>
  </si>
  <si>
    <t xml:space="preserve">table 30</t>
  </si>
  <si>
    <t xml:space="preserve">table 31</t>
  </si>
  <si>
    <t xml:space="preserve">LFO Frequency</t>
  </si>
  <si>
    <t xml:space="preserve">Modulation Delay Offset</t>
  </si>
  <si>
    <t xml:space="preserve">EQ Frequency</t>
  </si>
  <si>
    <t xml:space="preserve">Reverb time</t>
  </si>
  <si>
    <r>
      <rPr>
        <sz val="10"/>
        <rFont val="ＭＳ Ｐゴシック"/>
        <family val="3"/>
        <charset val="128"/>
      </rPr>
      <t xml:space="preserve">Delay Time(0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.0[ms])</t>
    </r>
  </si>
  <si>
    <t xml:space="preserve">Room Size</t>
  </si>
  <si>
    <r>
      <rPr>
        <sz val="10"/>
        <rFont val="ＭＳ Ｐゴシック"/>
        <family val="3"/>
        <charset val="128"/>
      </rPr>
      <t xml:space="preserve">Delay Time(0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0.0[ms])</t>
    </r>
  </si>
  <si>
    <t xml:space="preserve">Compressor Attack Time</t>
  </si>
  <si>
    <t xml:space="preserve">Compressor Release Time</t>
  </si>
  <si>
    <t xml:space="preserve">Compressor Ratio</t>
  </si>
  <si>
    <t xml:space="preserve">Reverb Width;Depth;Height</t>
  </si>
  <si>
    <t xml:space="preserve">Wah Release Time</t>
  </si>
  <si>
    <t xml:space="preserve">LO-FI Sampling Frequency Control</t>
  </si>
  <si>
    <t xml:space="preserve">Tempo</t>
  </si>
  <si>
    <t xml:space="preserve">Multi Compressor Gain(dB)</t>
  </si>
  <si>
    <t xml:space="preserve">Divide Frequency(Hz)</t>
  </si>
  <si>
    <t xml:space="preserve">Dyna Attack Time(ms)</t>
  </si>
  <si>
    <t xml:space="preserve">Dyna Release Time(ms)</t>
  </si>
  <si>
    <t xml:space="preserve">Ring Mod OSC Freq Coarse(Hz)</t>
  </si>
  <si>
    <t xml:space="preserve">V-Flanger Delay Offset</t>
  </si>
  <si>
    <t xml:space="preserve">Modulation Phase</t>
  </si>
  <si>
    <t xml:space="preserve">VCM Flanger Speed</t>
  </si>
  <si>
    <t xml:space="preserve">VCM Phaser Speed</t>
  </si>
  <si>
    <t xml:space="preserve">VCM Wah Speed</t>
  </si>
  <si>
    <t xml:space="preserve">Rev Hall Time</t>
  </si>
  <si>
    <t xml:space="preserve">Rev Room Time</t>
  </si>
  <si>
    <t xml:space="preserve">VCM Comp Level</t>
  </si>
  <si>
    <t xml:space="preserve">VCM Comp Attack Time</t>
  </si>
  <si>
    <t xml:space="preserve">VCM Comp Release Time</t>
  </si>
  <si>
    <t xml:space="preserve">VCM EQ Frequency</t>
  </si>
  <si>
    <t xml:space="preserve">VCM EQ Q</t>
  </si>
  <si>
    <t xml:space="preserve">Data</t>
  </si>
  <si>
    <t xml:space="preserve">Value</t>
  </si>
  <si>
    <t xml:space="preserve">Value1</t>
  </si>
  <si>
    <t xml:space="preserve">Value2</t>
  </si>
  <si>
    <t xml:space="preserve">THRU(20)</t>
  </si>
  <si>
    <t xml:space="preserve">44.1k</t>
  </si>
  <si>
    <t xml:space="preserve">32nd/3</t>
  </si>
  <si>
    <t xml:space="preserve">-∞</t>
  </si>
  <si>
    <t xml:space="preserve">1.2k</t>
  </si>
  <si>
    <t xml:space="preserve">3.2k</t>
  </si>
  <si>
    <t xml:space="preserve">-∞dB</t>
  </si>
  <si>
    <t xml:space="preserve">-29.69dB</t>
  </si>
  <si>
    <t xml:space="preserve">-11.63dB</t>
  </si>
  <si>
    <t xml:space="preserve">-1.06dB</t>
  </si>
  <si>
    <t xml:space="preserve">0.022ms</t>
  </si>
  <si>
    <t xml:space="preserve">2.941ms</t>
  </si>
  <si>
    <t xml:space="preserve">16.53ms</t>
  </si>
  <si>
    <t xml:space="preserve">45.51ms</t>
  </si>
  <si>
    <t xml:space="preserve">10.88ms</t>
  </si>
  <si>
    <t xml:space="preserve">65.50ms</t>
  </si>
  <si>
    <t xml:space="preserve">229.34ms</t>
  </si>
  <si>
    <t xml:space="preserve">502.40ms</t>
  </si>
  <si>
    <t xml:space="preserve">16.0Hz</t>
  </si>
  <si>
    <t xml:space="preserve">630Hz</t>
  </si>
  <si>
    <t xml:space="preserve">25.0kHz</t>
  </si>
  <si>
    <t xml:space="preserve">22.1k</t>
  </si>
  <si>
    <t xml:space="preserve">64th.</t>
  </si>
  <si>
    <t xml:space="preserve">1.6k</t>
  </si>
  <si>
    <t xml:space="preserve">4.0k</t>
  </si>
  <si>
    <t xml:space="preserve">-138.0dB</t>
  </si>
  <si>
    <t xml:space="preserve">-29.29dB</t>
  </si>
  <si>
    <t xml:space="preserve">-11.43dB</t>
  </si>
  <si>
    <t xml:space="preserve">-0.93dB</t>
  </si>
  <si>
    <t xml:space="preserve">0.023ms</t>
  </si>
  <si>
    <t xml:space="preserve">3.056ms</t>
  </si>
  <si>
    <t xml:space="preserve">16.86ms</t>
  </si>
  <si>
    <t xml:space="preserve">46.10ms</t>
  </si>
  <si>
    <t xml:space="preserve">10.90ms</t>
  </si>
  <si>
    <t xml:space="preserve">67.22ms</t>
  </si>
  <si>
    <t xml:space="preserve">232.76ms</t>
  </si>
  <si>
    <t xml:space="preserve">507.54ms</t>
  </si>
  <si>
    <t xml:space="preserve">17.0Hz</t>
  </si>
  <si>
    <t xml:space="preserve">670Hz</t>
  </si>
  <si>
    <t xml:space="preserve">26.5kHz</t>
  </si>
  <si>
    <t xml:space="preserve">14.7k</t>
  </si>
  <si>
    <t xml:space="preserve">32nd</t>
  </si>
  <si>
    <t xml:space="preserve">2.0k</t>
  </si>
  <si>
    <t xml:space="preserve">5.0k</t>
  </si>
  <si>
    <t xml:space="preserve">-120.0dB</t>
  </si>
  <si>
    <t xml:space="preserve">-28.89dB</t>
  </si>
  <si>
    <t xml:space="preserve">-11.23dB</t>
  </si>
  <si>
    <t xml:space="preserve">-0.79dB</t>
  </si>
  <si>
    <t xml:space="preserve">0.024ms</t>
  </si>
  <si>
    <t xml:space="preserve">3.174ms</t>
  </si>
  <si>
    <t xml:space="preserve">17.18ms</t>
  </si>
  <si>
    <t xml:space="preserve">46.70ms</t>
  </si>
  <si>
    <t xml:space="preserve">10.94ms</t>
  </si>
  <si>
    <t xml:space="preserve">68.96ms</t>
  </si>
  <si>
    <t xml:space="preserve">236.22ms</t>
  </si>
  <si>
    <t xml:space="preserve">512.70ms</t>
  </si>
  <si>
    <t xml:space="preserve">18.0Hz</t>
  </si>
  <si>
    <t xml:space="preserve">710Hz</t>
  </si>
  <si>
    <t xml:space="preserve">28.0kHz</t>
  </si>
  <si>
    <t xml:space="preserve">11.0k</t>
  </si>
  <si>
    <t xml:space="preserve">16th/3</t>
  </si>
  <si>
    <t xml:space="preserve">2.5k</t>
  </si>
  <si>
    <t xml:space="preserve">6.3k</t>
  </si>
  <si>
    <t xml:space="preserve">-109.4dB</t>
  </si>
  <si>
    <t xml:space="preserve">-28.50dB</t>
  </si>
  <si>
    <t xml:space="preserve">-11.03dB</t>
  </si>
  <si>
    <t xml:space="preserve">-0.66dB</t>
  </si>
  <si>
    <t xml:space="preserve">0.025ms</t>
  </si>
  <si>
    <t xml:space="preserve">3.295ms</t>
  </si>
  <si>
    <t xml:space="preserve">17.52ms</t>
  </si>
  <si>
    <t xml:space="preserve">47.31ms</t>
  </si>
  <si>
    <t xml:space="preserve">11.00ms</t>
  </si>
  <si>
    <t xml:space="preserve">70.74ms</t>
  </si>
  <si>
    <t xml:space="preserve">239.70ms</t>
  </si>
  <si>
    <t xml:space="preserve">517.88ms</t>
  </si>
  <si>
    <t xml:space="preserve">19.0Hz</t>
  </si>
  <si>
    <t xml:space="preserve">750Hz</t>
  </si>
  <si>
    <t xml:space="preserve">30.0kHz</t>
  </si>
  <si>
    <t xml:space="preserve">8.82k</t>
  </si>
  <si>
    <t xml:space="preserve">32nd.</t>
  </si>
  <si>
    <t xml:space="preserve">8.0k</t>
  </si>
  <si>
    <t xml:space="preserve">-101.9dB</t>
  </si>
  <si>
    <t xml:space="preserve">-28.11dB</t>
  </si>
  <si>
    <t xml:space="preserve">-10.83dB</t>
  </si>
  <si>
    <t xml:space="preserve">-0.53dB</t>
  </si>
  <si>
    <t xml:space="preserve">0.026ms</t>
  </si>
  <si>
    <t xml:space="preserve">3.418ms</t>
  </si>
  <si>
    <t xml:space="preserve">17.85ms</t>
  </si>
  <si>
    <t xml:space="preserve">47.91ms</t>
  </si>
  <si>
    <t xml:space="preserve">11.10ms</t>
  </si>
  <si>
    <t xml:space="preserve">72.54ms</t>
  </si>
  <si>
    <t xml:space="preserve">243.20ms</t>
  </si>
  <si>
    <t xml:space="preserve">523.10ms</t>
  </si>
  <si>
    <t xml:space="preserve">20.0Hz</t>
  </si>
  <si>
    <t xml:space="preserve">800Hz</t>
  </si>
  <si>
    <t xml:space="preserve">31.5kHz</t>
  </si>
  <si>
    <t xml:space="preserve">7.35k</t>
  </si>
  <si>
    <t xml:space="preserve">16th</t>
  </si>
  <si>
    <t xml:space="preserve">10.0k</t>
  </si>
  <si>
    <t xml:space="preserve">-96.12dB</t>
  </si>
  <si>
    <t xml:space="preserve">-27.73dB</t>
  </si>
  <si>
    <t xml:space="preserve">-10.63dB</t>
  </si>
  <si>
    <t xml:space="preserve">-0.39dB</t>
  </si>
  <si>
    <t xml:space="preserve">0.028ms</t>
  </si>
  <si>
    <t xml:space="preserve">3.544ms</t>
  </si>
  <si>
    <t xml:space="preserve">18.19ms</t>
  </si>
  <si>
    <t xml:space="preserve">48.53ms</t>
  </si>
  <si>
    <t xml:space="preserve">11.22ms</t>
  </si>
  <si>
    <t xml:space="preserve">74.36ms</t>
  </si>
  <si>
    <t xml:space="preserve">246.74ms</t>
  </si>
  <si>
    <t xml:space="preserve">528.34ms</t>
  </si>
  <si>
    <t xml:space="preserve">21.2Hz</t>
  </si>
  <si>
    <t xml:space="preserve">850Hz</t>
  </si>
  <si>
    <t xml:space="preserve">33.5kHz</t>
  </si>
  <si>
    <t xml:space="preserve">6.30k</t>
  </si>
  <si>
    <t xml:space="preserve">8th/3</t>
  </si>
  <si>
    <t xml:space="preserve">-91.37dB</t>
  </si>
  <si>
    <t xml:space="preserve">-27.36dB</t>
  </si>
  <si>
    <t xml:space="preserve">-10.44dB</t>
  </si>
  <si>
    <t xml:space="preserve">-0.26dB</t>
  </si>
  <si>
    <t xml:space="preserve">0.031ms</t>
  </si>
  <si>
    <t xml:space="preserve">3.673ms</t>
  </si>
  <si>
    <t xml:space="preserve">18.53ms</t>
  </si>
  <si>
    <t xml:space="preserve">49.15ms</t>
  </si>
  <si>
    <t xml:space="preserve">11.36ms</t>
  </si>
  <si>
    <t xml:space="preserve">76.22ms</t>
  </si>
  <si>
    <t xml:space="preserve">250.30ms</t>
  </si>
  <si>
    <t xml:space="preserve">533.60ms</t>
  </si>
  <si>
    <t xml:space="preserve">22.4Hz</t>
  </si>
  <si>
    <t xml:space="preserve">900Hz</t>
  </si>
  <si>
    <t xml:space="preserve">35.5kHz</t>
  </si>
  <si>
    <t xml:space="preserve">5.51k</t>
  </si>
  <si>
    <t xml:space="preserve">16th.</t>
  </si>
  <si>
    <t xml:space="preserve">-87.36dB</t>
  </si>
  <si>
    <t xml:space="preserve">-26.99dB</t>
  </si>
  <si>
    <t xml:space="preserve">-10.24dB</t>
  </si>
  <si>
    <t xml:space="preserve">-0.13dB</t>
  </si>
  <si>
    <t xml:space="preserve">0.035ms</t>
  </si>
  <si>
    <t xml:space="preserve">3.805ms</t>
  </si>
  <si>
    <t xml:space="preserve">18.88ms</t>
  </si>
  <si>
    <t xml:space="preserve">49.77ms</t>
  </si>
  <si>
    <t xml:space="preserve">11.54ms</t>
  </si>
  <si>
    <t xml:space="preserve">78.10ms</t>
  </si>
  <si>
    <t xml:space="preserve">253.88ms</t>
  </si>
  <si>
    <t xml:space="preserve">538.90ms</t>
  </si>
  <si>
    <t xml:space="preserve">23.6Hz</t>
  </si>
  <si>
    <t xml:space="preserve">950Hz</t>
  </si>
  <si>
    <t xml:space="preserve">37.5kHz</t>
  </si>
  <si>
    <t xml:space="preserve">4.90k</t>
  </si>
  <si>
    <t xml:space="preserve">8th</t>
  </si>
  <si>
    <t xml:space="preserve">-83.88dB</t>
  </si>
  <si>
    <t xml:space="preserve">-26.62dB</t>
  </si>
  <si>
    <t xml:space="preserve">-10.05dB</t>
  </si>
  <si>
    <t xml:space="preserve">0.00dB</t>
  </si>
  <si>
    <t xml:space="preserve">0.039ms</t>
  </si>
  <si>
    <t xml:space="preserve">3.940ms</t>
  </si>
  <si>
    <t xml:space="preserve">19.23ms</t>
  </si>
  <si>
    <t xml:space="preserve">50.40ms</t>
  </si>
  <si>
    <t xml:space="preserve">11.74ms</t>
  </si>
  <si>
    <t xml:space="preserve">80.00ms</t>
  </si>
  <si>
    <t xml:space="preserve">257.50ms</t>
  </si>
  <si>
    <t xml:space="preserve">544.22ms</t>
  </si>
  <si>
    <t xml:space="preserve">25.0Hz</t>
  </si>
  <si>
    <t xml:space="preserve">1.00kHz</t>
  </si>
  <si>
    <t xml:space="preserve">40.0kHz</t>
  </si>
  <si>
    <t xml:space="preserve">4.41k</t>
  </si>
  <si>
    <t xml:space="preserve">4th/3</t>
  </si>
  <si>
    <t xml:space="preserve">-80.81dB</t>
  </si>
  <si>
    <t xml:space="preserve">-26.26dB</t>
  </si>
  <si>
    <t xml:space="preserve">-9.86dB</t>
  </si>
  <si>
    <t xml:space="preserve">0.045ms</t>
  </si>
  <si>
    <t xml:space="preserve">4.077ms</t>
  </si>
  <si>
    <t xml:space="preserve">19.59ms</t>
  </si>
  <si>
    <t xml:space="preserve">11.96ms</t>
  </si>
  <si>
    <t xml:space="preserve">81.94ms</t>
  </si>
  <si>
    <t xml:space="preserve">261.14ms</t>
  </si>
  <si>
    <t xml:space="preserve">26.5Hz</t>
  </si>
  <si>
    <t xml:space="preserve">1.06kHz</t>
  </si>
  <si>
    <t xml:space="preserve">4.01k</t>
  </si>
  <si>
    <t xml:space="preserve">8th.</t>
  </si>
  <si>
    <t xml:space="preserve">-78.06dB</t>
  </si>
  <si>
    <t xml:space="preserve">-25.91dB</t>
  </si>
  <si>
    <t xml:space="preserve">-9.67dB</t>
  </si>
  <si>
    <t xml:space="preserve">0.051ms</t>
  </si>
  <si>
    <t xml:space="preserve">4.217ms</t>
  </si>
  <si>
    <t xml:space="preserve">19.95ms</t>
  </si>
  <si>
    <t xml:space="preserve">12.22ms</t>
  </si>
  <si>
    <t xml:space="preserve">83.90ms</t>
  </si>
  <si>
    <t xml:space="preserve">264.80ms</t>
  </si>
  <si>
    <t xml:space="preserve">28.0Hz</t>
  </si>
  <si>
    <t xml:space="preserve">1.12kHz</t>
  </si>
  <si>
    <t xml:space="preserve">3.68k</t>
  </si>
  <si>
    <t xml:space="preserve">4th</t>
  </si>
  <si>
    <t xml:space="preserve">-75.58dB</t>
  </si>
  <si>
    <t xml:space="preserve">-25.56dB</t>
  </si>
  <si>
    <t xml:space="preserve">-9.48dB</t>
  </si>
  <si>
    <t xml:space="preserve">0.059ms</t>
  </si>
  <si>
    <t xml:space="preserve">4.361ms</t>
  </si>
  <si>
    <t xml:space="preserve">20.31ms</t>
  </si>
  <si>
    <t xml:space="preserve">12.50ms</t>
  </si>
  <si>
    <t xml:space="preserve">85.88ms</t>
  </si>
  <si>
    <t xml:space="preserve">268.50ms</t>
  </si>
  <si>
    <t xml:space="preserve">30.0Hz</t>
  </si>
  <si>
    <t xml:space="preserve">1.18kHz</t>
  </si>
  <si>
    <t xml:space="preserve">3.39k</t>
  </si>
  <si>
    <t xml:space="preserve">2nd/3</t>
  </si>
  <si>
    <t xml:space="preserve">-73.31dB</t>
  </si>
  <si>
    <t xml:space="preserve">-25.21dB</t>
  </si>
  <si>
    <t xml:space="preserve">-9.29dB</t>
  </si>
  <si>
    <t xml:space="preserve">0.068ms</t>
  </si>
  <si>
    <t xml:space="preserve">4.507ms</t>
  </si>
  <si>
    <t xml:space="preserve">20.68ms</t>
  </si>
  <si>
    <t xml:space="preserve">12.80ms</t>
  </si>
  <si>
    <t xml:space="preserve">87.90ms</t>
  </si>
  <si>
    <t xml:space="preserve">272.22ms</t>
  </si>
  <si>
    <t xml:space="preserve">31.5Hz</t>
  </si>
  <si>
    <t xml:space="preserve">1.25kHz</t>
  </si>
  <si>
    <t xml:space="preserve">3.15k</t>
  </si>
  <si>
    <t xml:space="preserve">4th.</t>
  </si>
  <si>
    <t xml:space="preserve">-71.23dB</t>
  </si>
  <si>
    <t xml:space="preserve">-24.87dB</t>
  </si>
  <si>
    <t xml:space="preserve">-9.11dB</t>
  </si>
  <si>
    <t xml:space="preserve">0.077ms</t>
  </si>
  <si>
    <t xml:space="preserve">4.656ms</t>
  </si>
  <si>
    <t xml:space="preserve">21.05ms</t>
  </si>
  <si>
    <t xml:space="preserve">13.14ms</t>
  </si>
  <si>
    <t xml:space="preserve">89.94ms</t>
  </si>
  <si>
    <t xml:space="preserve">275.96ms</t>
  </si>
  <si>
    <t xml:space="preserve">33.5Hz</t>
  </si>
  <si>
    <t xml:space="preserve">1.32kHz</t>
  </si>
  <si>
    <t xml:space="preserve">2.94k</t>
  </si>
  <si>
    <t xml:space="preserve">2nd</t>
  </si>
  <si>
    <t xml:space="preserve">-69.29dB</t>
  </si>
  <si>
    <t xml:space="preserve">-24.54dB</t>
  </si>
  <si>
    <t xml:space="preserve">-8.92dB</t>
  </si>
  <si>
    <t xml:space="preserve">0.088ms</t>
  </si>
  <si>
    <t xml:space="preserve">4.807ms</t>
  </si>
  <si>
    <t xml:space="preserve">21.42ms</t>
  </si>
  <si>
    <t xml:space="preserve">13.50ms</t>
  </si>
  <si>
    <t xml:space="preserve">92.00ms</t>
  </si>
  <si>
    <t xml:space="preserve">279.74ms</t>
  </si>
  <si>
    <t xml:space="preserve">35.5Hz</t>
  </si>
  <si>
    <t xml:space="preserve">1.40kHz</t>
  </si>
  <si>
    <t xml:space="preserve">2.76k</t>
  </si>
  <si>
    <t xml:space="preserve">Whole/3</t>
  </si>
  <si>
    <t xml:space="preserve">-67.50dB</t>
  </si>
  <si>
    <t xml:space="preserve">-24.20dB</t>
  </si>
  <si>
    <t xml:space="preserve">-8.74dB</t>
  </si>
  <si>
    <t xml:space="preserve">0.101ms</t>
  </si>
  <si>
    <t xml:space="preserve">4.962ms</t>
  </si>
  <si>
    <t xml:space="preserve">21.80ms</t>
  </si>
  <si>
    <t xml:space="preserve">13.88ms</t>
  </si>
  <si>
    <t xml:space="preserve">94.10ms</t>
  </si>
  <si>
    <t xml:space="preserve">283.54ms</t>
  </si>
  <si>
    <t xml:space="preserve">37.5Hz</t>
  </si>
  <si>
    <t xml:space="preserve">1.50kHz</t>
  </si>
  <si>
    <t xml:space="preserve">2.59k</t>
  </si>
  <si>
    <t xml:space="preserve">2nd.</t>
  </si>
  <si>
    <t xml:space="preserve">-65.81dB</t>
  </si>
  <si>
    <t xml:space="preserve">-23.88dB</t>
  </si>
  <si>
    <t xml:space="preserve">-8.56dB</t>
  </si>
  <si>
    <t xml:space="preserve">0.114ms</t>
  </si>
  <si>
    <t xml:space="preserve">5.120ms</t>
  </si>
  <si>
    <t xml:space="preserve">22.18ms</t>
  </si>
  <si>
    <t xml:space="preserve">14.30ms</t>
  </si>
  <si>
    <t xml:space="preserve">96.22ms</t>
  </si>
  <si>
    <t xml:space="preserve">287.36ms</t>
  </si>
  <si>
    <t xml:space="preserve">40.0Hz</t>
  </si>
  <si>
    <t xml:space="preserve">1.60kHz</t>
  </si>
  <si>
    <t xml:space="preserve">2.45k</t>
  </si>
  <si>
    <t xml:space="preserve">4thX4</t>
  </si>
  <si>
    <t xml:space="preserve">-64.23dB</t>
  </si>
  <si>
    <t xml:space="preserve">-23.55dB</t>
  </si>
  <si>
    <t xml:space="preserve">-8.38dB</t>
  </si>
  <si>
    <t xml:space="preserve">0.129ms</t>
  </si>
  <si>
    <t xml:space="preserve">5.281ms</t>
  </si>
  <si>
    <t xml:space="preserve">22.57ms</t>
  </si>
  <si>
    <t xml:space="preserve">14.74ms</t>
  </si>
  <si>
    <t xml:space="preserve">98.36ms</t>
  </si>
  <si>
    <t xml:space="preserve">291.22ms</t>
  </si>
  <si>
    <t xml:space="preserve">42.5Hz</t>
  </si>
  <si>
    <t xml:space="preserve">1.70kHz</t>
  </si>
  <si>
    <t xml:space="preserve">2.32k</t>
  </si>
  <si>
    <t xml:space="preserve">4thX5</t>
  </si>
  <si>
    <t xml:space="preserve">-62.75dB</t>
  </si>
  <si>
    <t xml:space="preserve">-23.23dB</t>
  </si>
  <si>
    <t xml:space="preserve">-8.20dB</t>
  </si>
  <si>
    <t xml:space="preserve">0.146ms</t>
  </si>
  <si>
    <t xml:space="preserve">5.445ms</t>
  </si>
  <si>
    <t xml:space="preserve">22.96ms</t>
  </si>
  <si>
    <t xml:space="preserve">15.20ms</t>
  </si>
  <si>
    <t xml:space="preserve">100.54ms</t>
  </si>
  <si>
    <t xml:space="preserve">295.10ms</t>
  </si>
  <si>
    <t xml:space="preserve">45.0Hz</t>
  </si>
  <si>
    <t xml:space="preserve">1.80kHz</t>
  </si>
  <si>
    <t xml:space="preserve">2.21k</t>
  </si>
  <si>
    <t xml:space="preserve">4thX6</t>
  </si>
  <si>
    <t xml:space="preserve">-61.34dB</t>
  </si>
  <si>
    <t xml:space="preserve">-22.92dB</t>
  </si>
  <si>
    <t xml:space="preserve">-8.02dB</t>
  </si>
  <si>
    <t xml:space="preserve">0.163ms</t>
  </si>
  <si>
    <t xml:space="preserve">5.611ms</t>
  </si>
  <si>
    <t xml:space="preserve">23.36ms</t>
  </si>
  <si>
    <t xml:space="preserve">15.70ms</t>
  </si>
  <si>
    <t xml:space="preserve">102.74ms</t>
  </si>
  <si>
    <t xml:space="preserve">299.00ms</t>
  </si>
  <si>
    <t xml:space="preserve">47.5Hz</t>
  </si>
  <si>
    <t xml:space="preserve">1.90kHz</t>
  </si>
  <si>
    <t xml:space="preserve">2.10k</t>
  </si>
  <si>
    <t xml:space="preserve">4thX7</t>
  </si>
  <si>
    <t xml:space="preserve">-60.00dB</t>
  </si>
  <si>
    <t xml:space="preserve">-22.61dB</t>
  </si>
  <si>
    <t xml:space="preserve">-7.85dB</t>
  </si>
  <si>
    <t xml:space="preserve">0.182ms</t>
  </si>
  <si>
    <t xml:space="preserve">5.781ms</t>
  </si>
  <si>
    <t xml:space="preserve">23.75ms</t>
  </si>
  <si>
    <t xml:space="preserve">16.22ms</t>
  </si>
  <si>
    <t xml:space="preserve">104.96ms</t>
  </si>
  <si>
    <t xml:space="preserve">302.94ms</t>
  </si>
  <si>
    <t xml:space="preserve">50.0Hz</t>
  </si>
  <si>
    <t xml:space="preserve">2.00kHz</t>
  </si>
  <si>
    <t xml:space="preserve">2.00k</t>
  </si>
  <si>
    <t xml:space="preserve">4thX8</t>
  </si>
  <si>
    <t xml:space="preserve">-58.73dB</t>
  </si>
  <si>
    <t xml:space="preserve">-22.30dB</t>
  </si>
  <si>
    <t xml:space="preserve">-7.67dB</t>
  </si>
  <si>
    <t xml:space="preserve">0.203ms</t>
  </si>
  <si>
    <t xml:space="preserve">5.954ms</t>
  </si>
  <si>
    <t xml:space="preserve">24.16ms</t>
  </si>
  <si>
    <t xml:space="preserve">16.76ms</t>
  </si>
  <si>
    <t xml:space="preserve">107.22ms</t>
  </si>
  <si>
    <t xml:space="preserve">306.90ms</t>
  </si>
  <si>
    <t xml:space="preserve">53.0Hz</t>
  </si>
  <si>
    <t xml:space="preserve">2.12kHz</t>
  </si>
  <si>
    <t xml:space="preserve">1.92k</t>
  </si>
  <si>
    <t xml:space="preserve">4thX9</t>
  </si>
  <si>
    <t xml:space="preserve">-57.52dB</t>
  </si>
  <si>
    <t xml:space="preserve">-21.99dB</t>
  </si>
  <si>
    <t xml:space="preserve">-7.50dB</t>
  </si>
  <si>
    <t xml:space="preserve">0.225ms</t>
  </si>
  <si>
    <t xml:space="preserve">6.130ms</t>
  </si>
  <si>
    <t xml:space="preserve">24.56ms</t>
  </si>
  <si>
    <t xml:space="preserve">17.34ms</t>
  </si>
  <si>
    <t xml:space="preserve">109.50ms</t>
  </si>
  <si>
    <t xml:space="preserve">310.88ms</t>
  </si>
  <si>
    <t xml:space="preserve">56.0Hz</t>
  </si>
  <si>
    <t xml:space="preserve">2.24kHz</t>
  </si>
  <si>
    <t xml:space="preserve">1.84k</t>
  </si>
  <si>
    <t xml:space="preserve">4thX10</t>
  </si>
  <si>
    <t xml:space="preserve">-56.36dB</t>
  </si>
  <si>
    <t xml:space="preserve">-21.69dB</t>
  </si>
  <si>
    <t xml:space="preserve">-7.32dB</t>
  </si>
  <si>
    <t xml:space="preserve">0.249ms</t>
  </si>
  <si>
    <t xml:space="preserve">6.309ms</t>
  </si>
  <si>
    <t xml:space="preserve">24.97ms</t>
  </si>
  <si>
    <t xml:space="preserve">17.94ms</t>
  </si>
  <si>
    <t xml:space="preserve">111.80ms</t>
  </si>
  <si>
    <t xml:space="preserve">314.90ms</t>
  </si>
  <si>
    <t xml:space="preserve">60.0Hz</t>
  </si>
  <si>
    <t xml:space="preserve">2.36kHz</t>
  </si>
  <si>
    <t xml:space="preserve">1.76k</t>
  </si>
  <si>
    <t xml:space="preserve">4thX11</t>
  </si>
  <si>
    <t xml:space="preserve">-55.25dB</t>
  </si>
  <si>
    <t xml:space="preserve">-21.39dB</t>
  </si>
  <si>
    <t xml:space="preserve">-7.15dB</t>
  </si>
  <si>
    <t xml:space="preserve">0.274ms</t>
  </si>
  <si>
    <t xml:space="preserve">6.491ms</t>
  </si>
  <si>
    <t xml:space="preserve">25.39ms</t>
  </si>
  <si>
    <t xml:space="preserve">18.56ms</t>
  </si>
  <si>
    <t xml:space="preserve">114.14ms</t>
  </si>
  <si>
    <t xml:space="preserve">318.94ms</t>
  </si>
  <si>
    <t xml:space="preserve">63.0Hz</t>
  </si>
  <si>
    <t xml:space="preserve">2.50kHz</t>
  </si>
  <si>
    <t xml:space="preserve">1.70k</t>
  </si>
  <si>
    <t xml:space="preserve">4thX12</t>
  </si>
  <si>
    <t xml:space="preserve">-54.19dB</t>
  </si>
  <si>
    <t xml:space="preserve">-21.10dB</t>
  </si>
  <si>
    <t xml:space="preserve">-6.98dB</t>
  </si>
  <si>
    <t xml:space="preserve">0.301ms</t>
  </si>
  <si>
    <t xml:space="preserve">6.677ms</t>
  </si>
  <si>
    <t xml:space="preserve">25.81ms</t>
  </si>
  <si>
    <t xml:space="preserve">19.22ms</t>
  </si>
  <si>
    <t xml:space="preserve">116.50ms</t>
  </si>
  <si>
    <t xml:space="preserve">323.00ms</t>
  </si>
  <si>
    <t xml:space="preserve">67.0Hz</t>
  </si>
  <si>
    <t xml:space="preserve">2.65kHz</t>
  </si>
  <si>
    <t xml:space="preserve">1.63k</t>
  </si>
  <si>
    <t xml:space="preserve">4thX13</t>
  </si>
  <si>
    <t xml:space="preserve">-53.16dB</t>
  </si>
  <si>
    <t xml:space="preserve">-20.81dB</t>
  </si>
  <si>
    <t xml:space="preserve">-6.81dB</t>
  </si>
  <si>
    <t xml:space="preserve">0.330ms</t>
  </si>
  <si>
    <t xml:space="preserve">6.865ms</t>
  </si>
  <si>
    <t xml:space="preserve">26.23ms</t>
  </si>
  <si>
    <t xml:space="preserve">19.90ms</t>
  </si>
  <si>
    <t xml:space="preserve">118.88ms</t>
  </si>
  <si>
    <t xml:space="preserve">327.10ms</t>
  </si>
  <si>
    <t xml:space="preserve">71.0Hz</t>
  </si>
  <si>
    <t xml:space="preserve">2.80kHz</t>
  </si>
  <si>
    <t xml:space="preserve">1.58k</t>
  </si>
  <si>
    <t xml:space="preserve">4thX14</t>
  </si>
  <si>
    <t xml:space="preserve">-52.18dB</t>
  </si>
  <si>
    <t xml:space="preserve">-20.52dB</t>
  </si>
  <si>
    <t xml:space="preserve">-6.64dB</t>
  </si>
  <si>
    <t xml:space="preserve">0.360ms</t>
  </si>
  <si>
    <t xml:space="preserve">7.057ms</t>
  </si>
  <si>
    <t xml:space="preserve">26.66ms</t>
  </si>
  <si>
    <t xml:space="preserve">20.60ms</t>
  </si>
  <si>
    <t xml:space="preserve">121.30ms</t>
  </si>
  <si>
    <t xml:space="preserve">331.22ms</t>
  </si>
  <si>
    <t xml:space="preserve">75.0Hz</t>
  </si>
  <si>
    <t xml:space="preserve">3.00kHz</t>
  </si>
  <si>
    <t xml:space="preserve">1.52k</t>
  </si>
  <si>
    <t xml:space="preserve">4thX15</t>
  </si>
  <si>
    <t xml:space="preserve">-51.23dB</t>
  </si>
  <si>
    <t xml:space="preserve">-20.23dB</t>
  </si>
  <si>
    <t xml:space="preserve">-6.47dB</t>
  </si>
  <si>
    <t xml:space="preserve">0.393ms</t>
  </si>
  <si>
    <t xml:space="preserve">7.252ms</t>
  </si>
  <si>
    <t xml:space="preserve">27.09ms</t>
  </si>
  <si>
    <t xml:space="preserve">21.34ms</t>
  </si>
  <si>
    <t xml:space="preserve">123.74ms</t>
  </si>
  <si>
    <t xml:space="preserve">335.36ms</t>
  </si>
  <si>
    <t xml:space="preserve">80.0Hz</t>
  </si>
  <si>
    <t xml:space="preserve">3.15kHz</t>
  </si>
  <si>
    <t xml:space="preserve">1.47k</t>
  </si>
  <si>
    <t xml:space="preserve">4thX16</t>
  </si>
  <si>
    <t xml:space="preserve">-50.32dB</t>
  </si>
  <si>
    <t xml:space="preserve">-19.95dB</t>
  </si>
  <si>
    <t xml:space="preserve">-6.31dB</t>
  </si>
  <si>
    <t xml:space="preserve">0.426ms</t>
  </si>
  <si>
    <t xml:space="preserve">7.450ms</t>
  </si>
  <si>
    <t xml:space="preserve">27.53ms</t>
  </si>
  <si>
    <t xml:space="preserve">22.10ms</t>
  </si>
  <si>
    <t xml:space="preserve">126.20ms</t>
  </si>
  <si>
    <t xml:space="preserve">339.54ms</t>
  </si>
  <si>
    <t xml:space="preserve">85.0Hz</t>
  </si>
  <si>
    <t xml:space="preserve">3.35kHz</t>
  </si>
  <si>
    <t xml:space="preserve">1.42k</t>
  </si>
  <si>
    <t xml:space="preserve">-49.43dB</t>
  </si>
  <si>
    <t xml:space="preserve">-19.67dB</t>
  </si>
  <si>
    <t xml:space="preserve">-6.14dB</t>
  </si>
  <si>
    <t xml:space="preserve">0.462ms</t>
  </si>
  <si>
    <t xml:space="preserve">7.651ms</t>
  </si>
  <si>
    <t xml:space="preserve">27.97ms</t>
  </si>
  <si>
    <t xml:space="preserve">22.88ms</t>
  </si>
  <si>
    <t xml:space="preserve">128.70ms</t>
  </si>
  <si>
    <t xml:space="preserve">343.74ms</t>
  </si>
  <si>
    <t xml:space="preserve">90.0Hz</t>
  </si>
  <si>
    <t xml:space="preserve">3.55kHz</t>
  </si>
  <si>
    <t xml:space="preserve">1.38k</t>
  </si>
  <si>
    <t xml:space="preserve">-48.58dB</t>
  </si>
  <si>
    <t xml:space="preserve">-19.40dB</t>
  </si>
  <si>
    <t xml:space="preserve">-5.98dB</t>
  </si>
  <si>
    <t xml:space="preserve">0.500ms</t>
  </si>
  <si>
    <t xml:space="preserve">7.855ms</t>
  </si>
  <si>
    <t xml:space="preserve">28.41ms</t>
  </si>
  <si>
    <t xml:space="preserve">23.70ms</t>
  </si>
  <si>
    <t xml:space="preserve">131.22ms</t>
  </si>
  <si>
    <t xml:space="preserve">347.96ms</t>
  </si>
  <si>
    <t xml:space="preserve">95.0Hz</t>
  </si>
  <si>
    <t xml:space="preserve">3.75kHz</t>
  </si>
  <si>
    <t xml:space="preserve">1.34k</t>
  </si>
  <si>
    <t xml:space="preserve">-47.75dB</t>
  </si>
  <si>
    <t xml:space="preserve">-19.13dB</t>
  </si>
  <si>
    <t xml:space="preserve">-5.81dB</t>
  </si>
  <si>
    <t xml:space="preserve">0.539ms</t>
  </si>
  <si>
    <t xml:space="preserve">8.063ms</t>
  </si>
  <si>
    <t xml:space="preserve">28.86ms</t>
  </si>
  <si>
    <t xml:space="preserve">24.54ms</t>
  </si>
  <si>
    <t xml:space="preserve">133.76ms</t>
  </si>
  <si>
    <t xml:space="preserve">352.22ms</t>
  </si>
  <si>
    <t xml:space="preserve">100Hz</t>
  </si>
  <si>
    <t xml:space="preserve">4.00kHz</t>
  </si>
  <si>
    <t xml:space="preserve">1.30k</t>
  </si>
  <si>
    <t xml:space="preserve">-46.95dB</t>
  </si>
  <si>
    <t xml:space="preserve">-18.86dB</t>
  </si>
  <si>
    <t xml:space="preserve">-5.65dB</t>
  </si>
  <si>
    <t xml:space="preserve">0.580ms</t>
  </si>
  <si>
    <t xml:space="preserve">8.274ms</t>
  </si>
  <si>
    <t xml:space="preserve">29.31ms</t>
  </si>
  <si>
    <t xml:space="preserve">25.40ms</t>
  </si>
  <si>
    <t xml:space="preserve">136.34ms</t>
  </si>
  <si>
    <t xml:space="preserve">356.50ms</t>
  </si>
  <si>
    <t xml:space="preserve">106Hz</t>
  </si>
  <si>
    <t xml:space="preserve">4.25kHz</t>
  </si>
  <si>
    <t xml:space="preserve">1.0k</t>
  </si>
  <si>
    <t xml:space="preserve">1.26k</t>
  </si>
  <si>
    <t xml:space="preserve">1.00k</t>
  </si>
  <si>
    <t xml:space="preserve">-46.17dB</t>
  </si>
  <si>
    <t xml:space="preserve">-18.59dB</t>
  </si>
  <si>
    <t xml:space="preserve">-5.49dB</t>
  </si>
  <si>
    <t xml:space="preserve">0.623ms</t>
  </si>
  <si>
    <t xml:space="preserve">8.489ms</t>
  </si>
  <si>
    <t xml:space="preserve">29.77ms</t>
  </si>
  <si>
    <t xml:space="preserve">26.30ms</t>
  </si>
  <si>
    <t xml:space="preserve">138.94ms</t>
  </si>
  <si>
    <t xml:space="preserve">360.80ms</t>
  </si>
  <si>
    <t xml:space="preserve">112Hz</t>
  </si>
  <si>
    <t xml:space="preserve">4.50kHz</t>
  </si>
  <si>
    <t xml:space="preserve">1.1k</t>
  </si>
  <si>
    <t xml:space="preserve">1.23k</t>
  </si>
  <si>
    <t xml:space="preserve">1.05k</t>
  </si>
  <si>
    <t xml:space="preserve">-45.42dB</t>
  </si>
  <si>
    <t xml:space="preserve">-18.32dB</t>
  </si>
  <si>
    <t xml:space="preserve">-5.33dB</t>
  </si>
  <si>
    <t xml:space="preserve">0.668ms</t>
  </si>
  <si>
    <t xml:space="preserve">8.706ms</t>
  </si>
  <si>
    <t xml:space="preserve">30.23ms</t>
  </si>
  <si>
    <t xml:space="preserve">27.22ms</t>
  </si>
  <si>
    <t xml:space="preserve">141.56ms</t>
  </si>
  <si>
    <t xml:space="preserve">365.14ms</t>
  </si>
  <si>
    <t xml:space="preserve">118Hz</t>
  </si>
  <si>
    <t xml:space="preserve">4.75kHz</t>
  </si>
  <si>
    <t xml:space="preserve">1.19k</t>
  </si>
  <si>
    <t xml:space="preserve">1.11k</t>
  </si>
  <si>
    <t xml:space="preserve">-44.68dB</t>
  </si>
  <si>
    <t xml:space="preserve">-18.06dB</t>
  </si>
  <si>
    <t xml:space="preserve">-5.17dB</t>
  </si>
  <si>
    <t xml:space="preserve">0.716ms</t>
  </si>
  <si>
    <t xml:space="preserve">8.927ms</t>
  </si>
  <si>
    <t xml:space="preserve">30.70ms</t>
  </si>
  <si>
    <t xml:space="preserve">28.16ms</t>
  </si>
  <si>
    <t xml:space="preserve">144.22ms</t>
  </si>
  <si>
    <t xml:space="preserve">369.50ms</t>
  </si>
  <si>
    <t xml:space="preserve">125Hz</t>
  </si>
  <si>
    <t xml:space="preserve">5.00kHz</t>
  </si>
  <si>
    <t xml:space="preserve">1.4k</t>
  </si>
  <si>
    <t xml:space="preserve">1.16k</t>
  </si>
  <si>
    <t xml:space="preserve">1.18k</t>
  </si>
  <si>
    <t xml:space="preserve">-43.97dB</t>
  </si>
  <si>
    <t xml:space="preserve">-17.80dB</t>
  </si>
  <si>
    <t xml:space="preserve">-5.01dB</t>
  </si>
  <si>
    <t xml:space="preserve">0.765ms</t>
  </si>
  <si>
    <t xml:space="preserve">9.151ms</t>
  </si>
  <si>
    <t xml:space="preserve">31.17ms</t>
  </si>
  <si>
    <t xml:space="preserve">29.14ms</t>
  </si>
  <si>
    <t xml:space="preserve">146.90ms</t>
  </si>
  <si>
    <t xml:space="preserve">373.88ms</t>
  </si>
  <si>
    <t xml:space="preserve">132Hz</t>
  </si>
  <si>
    <t xml:space="preserve">5.30kHz</t>
  </si>
  <si>
    <t xml:space="preserve">1.13k</t>
  </si>
  <si>
    <t xml:space="preserve">1.24k</t>
  </si>
  <si>
    <t xml:space="preserve">-43.27dB</t>
  </si>
  <si>
    <t xml:space="preserve">-17.55dB</t>
  </si>
  <si>
    <t xml:space="preserve">-4.86dB</t>
  </si>
  <si>
    <t xml:space="preserve">0.816ms</t>
  </si>
  <si>
    <t xml:space="preserve">9.379ms</t>
  </si>
  <si>
    <t xml:space="preserve">31.64ms</t>
  </si>
  <si>
    <t xml:space="preserve">30.14ms</t>
  </si>
  <si>
    <t xml:space="preserve">149.60ms</t>
  </si>
  <si>
    <t xml:space="preserve">378.30ms</t>
  </si>
  <si>
    <t xml:space="preserve">140Hz</t>
  </si>
  <si>
    <t xml:space="preserve">5.60kHz</t>
  </si>
  <si>
    <t xml:space="preserve">1.8k</t>
  </si>
  <si>
    <t xml:space="preserve">1.10k</t>
  </si>
  <si>
    <t xml:space="preserve">1.32k</t>
  </si>
  <si>
    <t xml:space="preserve">-42.60dB</t>
  </si>
  <si>
    <t xml:space="preserve">-17.29dB</t>
  </si>
  <si>
    <t xml:space="preserve">-4.70dB</t>
  </si>
  <si>
    <t xml:space="preserve">0.869ms</t>
  </si>
  <si>
    <t xml:space="preserve">9.610ms</t>
  </si>
  <si>
    <t xml:space="preserve">32.12ms</t>
  </si>
  <si>
    <t xml:space="preserve">31.16ms</t>
  </si>
  <si>
    <t xml:space="preserve">152.34ms</t>
  </si>
  <si>
    <t xml:space="preserve">382.74ms</t>
  </si>
  <si>
    <t xml:space="preserve">150Hz</t>
  </si>
  <si>
    <t xml:space="preserve">6.00kHz</t>
  </si>
  <si>
    <t xml:space="preserve">1.08k</t>
  </si>
  <si>
    <t xml:space="preserve">1.39k</t>
  </si>
  <si>
    <t xml:space="preserve">-41.94dB</t>
  </si>
  <si>
    <t xml:space="preserve">-17.04dB</t>
  </si>
  <si>
    <t xml:space="preserve">-4.54dB</t>
  </si>
  <si>
    <t xml:space="preserve">0.924ms</t>
  </si>
  <si>
    <t xml:space="preserve">9.844ms</t>
  </si>
  <si>
    <t xml:space="preserve">32.60ms</t>
  </si>
  <si>
    <t xml:space="preserve">32.22ms</t>
  </si>
  <si>
    <t xml:space="preserve">155.10ms</t>
  </si>
  <si>
    <t xml:space="preserve">387.20ms</t>
  </si>
  <si>
    <t xml:space="preserve">160Hz</t>
  </si>
  <si>
    <t xml:space="preserve">6.30kHz</t>
  </si>
  <si>
    <t xml:space="preserve">2.2k</t>
  </si>
  <si>
    <t xml:space="preserve">-41.29dB</t>
  </si>
  <si>
    <t xml:space="preserve">-16.79dB</t>
  </si>
  <si>
    <t xml:space="preserve">-4.39dB</t>
  </si>
  <si>
    <t xml:space="preserve">0.982ms</t>
  </si>
  <si>
    <t xml:space="preserve">10.09ms</t>
  </si>
  <si>
    <t xml:space="preserve">33.09ms</t>
  </si>
  <si>
    <t xml:space="preserve">33.30ms</t>
  </si>
  <si>
    <t xml:space="preserve">157.88ms</t>
  </si>
  <si>
    <t xml:space="preserve">391.70ms</t>
  </si>
  <si>
    <t xml:space="preserve">170Hz</t>
  </si>
  <si>
    <t xml:space="preserve">6.70kHz</t>
  </si>
  <si>
    <t xml:space="preserve">1.03k</t>
  </si>
  <si>
    <t xml:space="preserve">1.55k</t>
  </si>
  <si>
    <t xml:space="preserve">-40.67dB</t>
  </si>
  <si>
    <t xml:space="preserve">-16.54dB</t>
  </si>
  <si>
    <t xml:space="preserve">-4.23dB</t>
  </si>
  <si>
    <t xml:space="preserve">1.041ms</t>
  </si>
  <si>
    <t xml:space="preserve">10.33ms</t>
  </si>
  <si>
    <t xml:space="preserve">33.58ms</t>
  </si>
  <si>
    <t xml:space="preserve">34.40ms</t>
  </si>
  <si>
    <t xml:space="preserve">160.70ms</t>
  </si>
  <si>
    <t xml:space="preserve">396.22ms</t>
  </si>
  <si>
    <t xml:space="preserve">180Hz</t>
  </si>
  <si>
    <t xml:space="preserve">7.10kHz</t>
  </si>
  <si>
    <t xml:space="preserve">2.8k</t>
  </si>
  <si>
    <t xml:space="preserve">1.64k</t>
  </si>
  <si>
    <t xml:space="preserve">-40.05dB</t>
  </si>
  <si>
    <t xml:space="preserve">-16.30dB</t>
  </si>
  <si>
    <t xml:space="preserve">-4.08dB</t>
  </si>
  <si>
    <t xml:space="preserve">1.103ms</t>
  </si>
  <si>
    <t xml:space="preserve">10.57ms</t>
  </si>
  <si>
    <t xml:space="preserve">34.07ms</t>
  </si>
  <si>
    <t xml:space="preserve">35.54ms</t>
  </si>
  <si>
    <t xml:space="preserve">163.54ms</t>
  </si>
  <si>
    <t xml:space="preserve">400.76ms</t>
  </si>
  <si>
    <t xml:space="preserve">190Hz</t>
  </si>
  <si>
    <t xml:space="preserve">7.50kHz</t>
  </si>
  <si>
    <t xml:space="preserve">1.74k</t>
  </si>
  <si>
    <t xml:space="preserve">-39.45dB</t>
  </si>
  <si>
    <t xml:space="preserve">-16.06dB</t>
  </si>
  <si>
    <t xml:space="preserve">-3.93dB</t>
  </si>
  <si>
    <t xml:space="preserve">1.167ms</t>
  </si>
  <si>
    <t xml:space="preserve">10.82ms</t>
  </si>
  <si>
    <t xml:space="preserve">34.57ms</t>
  </si>
  <si>
    <t xml:space="preserve">36.70ms</t>
  </si>
  <si>
    <t xml:space="preserve">166.40ms</t>
  </si>
  <si>
    <t xml:space="preserve">405.34ms</t>
  </si>
  <si>
    <t xml:space="preserve">200Hz</t>
  </si>
  <si>
    <t xml:space="preserve">8.00kHz</t>
  </si>
  <si>
    <t xml:space="preserve">3.6k</t>
  </si>
  <si>
    <t xml:space="preserve">-38.87dB</t>
  </si>
  <si>
    <t xml:space="preserve">-15.82dB</t>
  </si>
  <si>
    <t xml:space="preserve">-3.78dB</t>
  </si>
  <si>
    <t xml:space="preserve">1.233ms</t>
  </si>
  <si>
    <t xml:space="preserve">11.07ms</t>
  </si>
  <si>
    <t xml:space="preserve">35.08ms</t>
  </si>
  <si>
    <t xml:space="preserve">37.88ms</t>
  </si>
  <si>
    <t xml:space="preserve">169.30ms</t>
  </si>
  <si>
    <t xml:space="preserve">409.94ms</t>
  </si>
  <si>
    <t xml:space="preserve">212Hz</t>
  </si>
  <si>
    <t xml:space="preserve">8.50kHz</t>
  </si>
  <si>
    <t xml:space="preserve">1.94k</t>
  </si>
  <si>
    <t xml:space="preserve">-38.30dB</t>
  </si>
  <si>
    <t xml:space="preserve">-15.58dB</t>
  </si>
  <si>
    <t xml:space="preserve">-3.63dB</t>
  </si>
  <si>
    <t xml:space="preserve">1.301ms</t>
  </si>
  <si>
    <t xml:space="preserve">11.33ms</t>
  </si>
  <si>
    <t xml:space="preserve">35.59ms</t>
  </si>
  <si>
    <t xml:space="preserve">39.10ms</t>
  </si>
  <si>
    <t xml:space="preserve">172.22ms</t>
  </si>
  <si>
    <t xml:space="preserve">414.56ms</t>
  </si>
  <si>
    <t xml:space="preserve">224Hz</t>
  </si>
  <si>
    <t xml:space="preserve">9.00kHz</t>
  </si>
  <si>
    <t xml:space="preserve">4.5k</t>
  </si>
  <si>
    <t xml:space="preserve">2.05k</t>
  </si>
  <si>
    <t xml:space="preserve">-37.74dB</t>
  </si>
  <si>
    <t xml:space="preserve">-15.34dB</t>
  </si>
  <si>
    <t xml:space="preserve">-3.48dB</t>
  </si>
  <si>
    <t xml:space="preserve">1.372ms</t>
  </si>
  <si>
    <t xml:space="preserve">11.59ms</t>
  </si>
  <si>
    <t xml:space="preserve">36.10ms</t>
  </si>
  <si>
    <t xml:space="preserve">40.34ms</t>
  </si>
  <si>
    <t xml:space="preserve">175.16ms</t>
  </si>
  <si>
    <t xml:space="preserve">419.22ms</t>
  </si>
  <si>
    <t xml:space="preserve">236Hz</t>
  </si>
  <si>
    <t xml:space="preserve">9.50kHz</t>
  </si>
  <si>
    <t xml:space="preserve">2.17k</t>
  </si>
  <si>
    <t xml:space="preserve">-37.19dB</t>
  </si>
  <si>
    <t xml:space="preserve">-15.11dB</t>
  </si>
  <si>
    <t xml:space="preserve">-3.33dB</t>
  </si>
  <si>
    <t xml:space="preserve">1.444ms</t>
  </si>
  <si>
    <t xml:space="preserve">11.85ms</t>
  </si>
  <si>
    <t xml:space="preserve">36.62ms</t>
  </si>
  <si>
    <t xml:space="preserve">41.60ms</t>
  </si>
  <si>
    <t xml:space="preserve">178.14ms</t>
  </si>
  <si>
    <t xml:space="preserve">423.90ms</t>
  </si>
  <si>
    <t xml:space="preserve">250Hz</t>
  </si>
  <si>
    <t xml:space="preserve">10.0kHz</t>
  </si>
  <si>
    <t xml:space="preserve">5.6k</t>
  </si>
  <si>
    <t xml:space="preserve">2.29k</t>
  </si>
  <si>
    <t xml:space="preserve">-36.65dB</t>
  </si>
  <si>
    <t xml:space="preserve">-14.88dB</t>
  </si>
  <si>
    <t xml:space="preserve">-3.18dB</t>
  </si>
  <si>
    <t xml:space="preserve">1.520ms</t>
  </si>
  <si>
    <t xml:space="preserve">12.11ms</t>
  </si>
  <si>
    <t xml:space="preserve">37.14ms</t>
  </si>
  <si>
    <t xml:space="preserve">42.90ms</t>
  </si>
  <si>
    <t xml:space="preserve">181.14ms</t>
  </si>
  <si>
    <t xml:space="preserve">428.60ms</t>
  </si>
  <si>
    <t xml:space="preserve">265Hz</t>
  </si>
  <si>
    <t xml:space="preserve">10.6kHz</t>
  </si>
  <si>
    <t xml:space="preserve">2.43k</t>
  </si>
  <si>
    <t xml:space="preserve">-36.12dB</t>
  </si>
  <si>
    <t xml:space="preserve">-14.65dB</t>
  </si>
  <si>
    <t xml:space="preserve">-3.04dB</t>
  </si>
  <si>
    <t xml:space="preserve">1.597ms</t>
  </si>
  <si>
    <t xml:space="preserve">12.38ms</t>
  </si>
  <si>
    <t xml:space="preserve">37.67ms</t>
  </si>
  <si>
    <t xml:space="preserve">44.22ms</t>
  </si>
  <si>
    <t xml:space="preserve">184.16ms</t>
  </si>
  <si>
    <t xml:space="preserve">433.34ms</t>
  </si>
  <si>
    <t xml:space="preserve">280Hz</t>
  </si>
  <si>
    <t xml:space="preserve">11.2kHz</t>
  </si>
  <si>
    <t xml:space="preserve">7.0k</t>
  </si>
  <si>
    <t xml:space="preserve">2.56k</t>
  </si>
  <si>
    <t xml:space="preserve">-35.61dB</t>
  </si>
  <si>
    <t xml:space="preserve">-14.42dB</t>
  </si>
  <si>
    <t xml:space="preserve">-2.89dB</t>
  </si>
  <si>
    <t xml:space="preserve">1.677ms</t>
  </si>
  <si>
    <t xml:space="preserve">12.66ms</t>
  </si>
  <si>
    <t xml:space="preserve">38.20ms</t>
  </si>
  <si>
    <t xml:space="preserve">45.56ms</t>
  </si>
  <si>
    <t xml:space="preserve">187.22ms</t>
  </si>
  <si>
    <t xml:space="preserve">438.10ms</t>
  </si>
  <si>
    <t xml:space="preserve">300Hz</t>
  </si>
  <si>
    <t xml:space="preserve">11.8kHz</t>
  </si>
  <si>
    <t xml:space="preserve">2.71k</t>
  </si>
  <si>
    <t xml:space="preserve">-35.10dB</t>
  </si>
  <si>
    <t xml:space="preserve">-14.19dB</t>
  </si>
  <si>
    <t xml:space="preserve">-2.75dB</t>
  </si>
  <si>
    <t xml:space="preserve">1.759ms</t>
  </si>
  <si>
    <t xml:space="preserve">12.93ms</t>
  </si>
  <si>
    <t xml:space="preserve">38.73ms</t>
  </si>
  <si>
    <t xml:space="preserve">46.94ms</t>
  </si>
  <si>
    <t xml:space="preserve">190.30ms</t>
  </si>
  <si>
    <t xml:space="preserve">442.88ms</t>
  </si>
  <si>
    <t xml:space="preserve">315Hz</t>
  </si>
  <si>
    <t xml:space="preserve">12.5kHz</t>
  </si>
  <si>
    <t xml:space="preserve">9.0k</t>
  </si>
  <si>
    <t xml:space="preserve">2.87k</t>
  </si>
  <si>
    <t xml:space="preserve">-34.61dB</t>
  </si>
  <si>
    <t xml:space="preserve">-13.97dB</t>
  </si>
  <si>
    <t xml:space="preserve">-2.60dB</t>
  </si>
  <si>
    <t xml:space="preserve">1.844ms</t>
  </si>
  <si>
    <t xml:space="preserve">13.21ms</t>
  </si>
  <si>
    <t xml:space="preserve">39.27ms</t>
  </si>
  <si>
    <t xml:space="preserve">48.34ms</t>
  </si>
  <si>
    <t xml:space="preserve">193.40ms</t>
  </si>
  <si>
    <t xml:space="preserve">447.70ms</t>
  </si>
  <si>
    <t xml:space="preserve">335Hz</t>
  </si>
  <si>
    <t xml:space="preserve">13.2kHz</t>
  </si>
  <si>
    <t xml:space="preserve">3.03k</t>
  </si>
  <si>
    <t xml:space="preserve">-34.12dB</t>
  </si>
  <si>
    <t xml:space="preserve">-13.75dB</t>
  </si>
  <si>
    <t xml:space="preserve">-2.46dB</t>
  </si>
  <si>
    <t xml:space="preserve">1.931ms</t>
  </si>
  <si>
    <t xml:space="preserve">39.82ms</t>
  </si>
  <si>
    <t xml:space="preserve">49.76ms</t>
  </si>
  <si>
    <t xml:space="preserve">196.54ms</t>
  </si>
  <si>
    <t xml:space="preserve">452.54ms</t>
  </si>
  <si>
    <t xml:space="preserve">355Hz</t>
  </si>
  <si>
    <t xml:space="preserve">14.0kHz</t>
  </si>
  <si>
    <t xml:space="preserve">3.20k</t>
  </si>
  <si>
    <t xml:space="preserve">-33.64dB</t>
  </si>
  <si>
    <t xml:space="preserve">-13.53dB</t>
  </si>
  <si>
    <t xml:space="preserve">-2.31dB</t>
  </si>
  <si>
    <t xml:space="preserve">2.021ms</t>
  </si>
  <si>
    <t xml:space="preserve">13.78ms</t>
  </si>
  <si>
    <t xml:space="preserve">40.36ms</t>
  </si>
  <si>
    <t xml:space="preserve">51.22ms</t>
  </si>
  <si>
    <t xml:space="preserve">199.70ms</t>
  </si>
  <si>
    <t xml:space="preserve">457.40ms</t>
  </si>
  <si>
    <t xml:space="preserve">375Hz</t>
  </si>
  <si>
    <t xml:space="preserve">15.0kHz</t>
  </si>
  <si>
    <t xml:space="preserve">12.0k</t>
  </si>
  <si>
    <t xml:space="preserve">-33.17dB</t>
  </si>
  <si>
    <t xml:space="preserve">-13.31dB</t>
  </si>
  <si>
    <t xml:space="preserve">-2.17dB</t>
  </si>
  <si>
    <t xml:space="preserve">2.113ms</t>
  </si>
  <si>
    <t xml:space="preserve">14.07ms</t>
  </si>
  <si>
    <t xml:space="preserve">40.92ms</t>
  </si>
  <si>
    <t xml:space="preserve">52.70ms</t>
  </si>
  <si>
    <t xml:space="preserve">202.88ms</t>
  </si>
  <si>
    <t xml:space="preserve">462.30ms</t>
  </si>
  <si>
    <t xml:space="preserve">400Hz</t>
  </si>
  <si>
    <t xml:space="preserve">16.0kHz</t>
  </si>
  <si>
    <t xml:space="preserve">14.0k</t>
  </si>
  <si>
    <t xml:space="preserve">3.58k</t>
  </si>
  <si>
    <t xml:space="preserve">-32.71dB</t>
  </si>
  <si>
    <t xml:space="preserve">-13.09dB</t>
  </si>
  <si>
    <t xml:space="preserve">-2.03dB</t>
  </si>
  <si>
    <t xml:space="preserve">2.207ms</t>
  </si>
  <si>
    <t xml:space="preserve">14.37ms</t>
  </si>
  <si>
    <t xml:space="preserve">41.48ms</t>
  </si>
  <si>
    <t xml:space="preserve">54.20ms</t>
  </si>
  <si>
    <t xml:space="preserve">206.10ms</t>
  </si>
  <si>
    <t xml:space="preserve">467.22ms</t>
  </si>
  <si>
    <t xml:space="preserve">425Hz</t>
  </si>
  <si>
    <t xml:space="preserve">17.0kHz</t>
  </si>
  <si>
    <t xml:space="preserve">16.0k</t>
  </si>
  <si>
    <t xml:space="preserve">3.79k</t>
  </si>
  <si>
    <t xml:space="preserve">-32.26dB</t>
  </si>
  <si>
    <t xml:space="preserve">-12.88dB</t>
  </si>
  <si>
    <t xml:space="preserve">-1.89dB</t>
  </si>
  <si>
    <t xml:space="preserve">2.304ms</t>
  </si>
  <si>
    <t xml:space="preserve">14.67ms</t>
  </si>
  <si>
    <t xml:space="preserve">42.04ms</t>
  </si>
  <si>
    <t xml:space="preserve">55.74ms</t>
  </si>
  <si>
    <t xml:space="preserve">209.34ms</t>
  </si>
  <si>
    <t xml:space="preserve">472.16ms</t>
  </si>
  <si>
    <t xml:space="preserve">450Hz</t>
  </si>
  <si>
    <t xml:space="preserve">18.0kHz</t>
  </si>
  <si>
    <t xml:space="preserve">18.0k</t>
  </si>
  <si>
    <t xml:space="preserve">4.00k</t>
  </si>
  <si>
    <t xml:space="preserve">-31.81dB</t>
  </si>
  <si>
    <t xml:space="preserve">-12.67dB</t>
  </si>
  <si>
    <t xml:space="preserve">-1.75dB</t>
  </si>
  <si>
    <t xml:space="preserve">2.404ms</t>
  </si>
  <si>
    <t xml:space="preserve">14.97ms</t>
  </si>
  <si>
    <t xml:space="preserve">42.61ms</t>
  </si>
  <si>
    <t xml:space="preserve">57.30ms</t>
  </si>
  <si>
    <t xml:space="preserve">212.60ms</t>
  </si>
  <si>
    <t xml:space="preserve">477.14ms</t>
  </si>
  <si>
    <t xml:space="preserve">475Hz</t>
  </si>
  <si>
    <t xml:space="preserve">19.0kHz</t>
  </si>
  <si>
    <t xml:space="preserve">THRU(20.0k)</t>
  </si>
  <si>
    <t xml:space="preserve">4.23k</t>
  </si>
  <si>
    <t xml:space="preserve">-31.37dB</t>
  </si>
  <si>
    <t xml:space="preserve">-12.46dB</t>
  </si>
  <si>
    <t xml:space="preserve">-1.61dB</t>
  </si>
  <si>
    <t xml:space="preserve">2.506ms</t>
  </si>
  <si>
    <t xml:space="preserve">15.27ms</t>
  </si>
  <si>
    <t xml:space="preserve">43.18ms</t>
  </si>
  <si>
    <t xml:space="preserve">58.88ms</t>
  </si>
  <si>
    <t xml:space="preserve">215.90ms</t>
  </si>
  <si>
    <t xml:space="preserve">482.14ms</t>
  </si>
  <si>
    <t xml:space="preserve">500Hz</t>
  </si>
  <si>
    <t xml:space="preserve">20.0kHz</t>
  </si>
  <si>
    <t xml:space="preserve">4.47k</t>
  </si>
  <si>
    <t xml:space="preserve">-30.94dB</t>
  </si>
  <si>
    <t xml:space="preserve">-12.25dB</t>
  </si>
  <si>
    <t xml:space="preserve">-1.47dB</t>
  </si>
  <si>
    <t xml:space="preserve">2.611ms</t>
  </si>
  <si>
    <t xml:space="preserve">15.58ms</t>
  </si>
  <si>
    <t xml:space="preserve">43.75ms</t>
  </si>
  <si>
    <t xml:space="preserve">60.50ms</t>
  </si>
  <si>
    <t xml:space="preserve">219.22ms</t>
  </si>
  <si>
    <t xml:space="preserve">487.16ms</t>
  </si>
  <si>
    <t xml:space="preserve">530Hz</t>
  </si>
  <si>
    <t xml:space="preserve">21.2kHz</t>
  </si>
  <si>
    <t xml:space="preserve">4.73k</t>
  </si>
  <si>
    <t xml:space="preserve">-30.52dB</t>
  </si>
  <si>
    <t xml:space="preserve">-12.04dB</t>
  </si>
  <si>
    <t xml:space="preserve">-1.34dB</t>
  </si>
  <si>
    <t xml:space="preserve">2.718ms</t>
  </si>
  <si>
    <t xml:space="preserve">15.90ms</t>
  </si>
  <si>
    <t xml:space="preserve">44.33ms</t>
  </si>
  <si>
    <t xml:space="preserve">62.14ms</t>
  </si>
  <si>
    <t xml:space="preserve">222.56ms</t>
  </si>
  <si>
    <t xml:space="preserve">492.22ms</t>
  </si>
  <si>
    <t xml:space="preserve">560Hz</t>
  </si>
  <si>
    <t xml:space="preserve">22.4kHz</t>
  </si>
  <si>
    <t xml:space="preserve">5.00k</t>
  </si>
  <si>
    <t xml:space="preserve">-30.10dB</t>
  </si>
  <si>
    <t xml:space="preserve">-11.83dB</t>
  </si>
  <si>
    <t xml:space="preserve">-1.20dB</t>
  </si>
  <si>
    <t xml:space="preserve">2.828ms</t>
  </si>
  <si>
    <t xml:space="preserve">16.21ms</t>
  </si>
  <si>
    <t xml:space="preserve">44.92ms</t>
  </si>
  <si>
    <t xml:space="preserve">63.80ms</t>
  </si>
  <si>
    <t xml:space="preserve">225.94ms</t>
  </si>
  <si>
    <t xml:space="preserve">497.30ms</t>
  </si>
  <si>
    <t xml:space="preserve">600Hz</t>
  </si>
  <si>
    <t xml:space="preserve">23.6kHz</t>
  </si>
  <si>
    <t xml:space="preserve">This is the end of this fi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table#&quot;0"/>
    <numFmt numFmtId="166" formatCode="0.00_ "/>
    <numFmt numFmtId="167" formatCode="@"/>
    <numFmt numFmtId="168" formatCode="0.00"/>
    <numFmt numFmtId="169" formatCode="0.0"/>
    <numFmt numFmtId="170" formatCode="0.0_);[RED]\(0.0\)"/>
    <numFmt numFmtId="171" formatCode="0"/>
    <numFmt numFmtId="172" formatCode="0.0_ "/>
    <numFmt numFmtId="173" formatCode="0_ "/>
    <numFmt numFmtId="174" formatCode="0.000_);[RED]\(0.000\)"/>
    <numFmt numFmtId="175" formatCode="0.000_ "/>
    <numFmt numFmtId="176" formatCode="0.000"/>
    <numFmt numFmtId="177" formatCode="General"/>
    <numFmt numFmtId="178" formatCode="#,##0"/>
  </numFmts>
  <fonts count="21">
    <font>
      <sz val="9"/>
      <name val="中ゴシック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1"/>
      <name val="ＭＳ Ｐゴシック"/>
      <family val="3"/>
      <charset val="128"/>
    </font>
    <font>
      <sz val="10"/>
      <name val="細明朝体"/>
      <family val="3"/>
      <charset val="128"/>
    </font>
    <font>
      <sz val="10"/>
      <name val="ＭＳ Ｐゴシック"/>
      <family val="3"/>
      <charset val="128"/>
    </font>
    <font>
      <b val="true"/>
      <sz val="20"/>
      <name val="ＭＳ 明朝"/>
      <family val="1"/>
      <charset val="128"/>
    </font>
    <font>
      <sz val="20"/>
      <name val="ＭＳ 明朝"/>
      <family val="1"/>
      <charset val="128"/>
    </font>
    <font>
      <sz val="10"/>
      <color rgb="FFFF66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FF"/>
      <name val="ＭＳ Ｐゴシック"/>
      <family val="3"/>
      <charset val="128"/>
    </font>
    <font>
      <sz val="12"/>
      <name val="細明朝体"/>
      <family val="3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ffctParmTable" xfId="20"/>
    <cellStyle name="標準_PSR-9000NewEffect for XG990726" xfId="21"/>
    <cellStyle name="標準_PSR9000EffectParameter" xfId="22"/>
    <cellStyle name="標準_Tab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26"/>
  <sheetViews>
    <sheetView showFormulas="false" showGridLines="true" showRowColHeaders="true" showZeros="true" rightToLeft="false" tabSelected="true" showOutlineSymbols="true" defaultGridColor="true" view="normal" topLeftCell="DY37" colorId="64" zoomScale="75" zoomScaleNormal="75" zoomScalePageLayoutView="100" workbookViewId="0">
      <selection pane="topLeft" activeCell="EO70" activeCellId="0" sqref="EO70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0.83"/>
    <col collapsed="false" customWidth="false" hidden="false" outlineLevel="0" max="5" min="3" style="1" width="9.32"/>
    <col collapsed="false" customWidth="true" hidden="false" outlineLevel="0" max="6" min="6" style="1" width="7.99"/>
    <col collapsed="false" customWidth="true" hidden="false" outlineLevel="0" max="7" min="7" style="1" width="10.16"/>
    <col collapsed="false" customWidth="false" hidden="false" outlineLevel="0" max="10" min="8" style="1" width="9.32"/>
    <col collapsed="false" customWidth="true" hidden="false" outlineLevel="0" max="11" min="11" style="1" width="7.5"/>
    <col collapsed="false" customWidth="true" hidden="false" outlineLevel="0" max="12" min="12" style="1" width="10.16"/>
    <col collapsed="false" customWidth="true" hidden="false" outlineLevel="0" max="13" min="13" style="2" width="16.65"/>
    <col collapsed="false" customWidth="true" hidden="false" outlineLevel="0" max="14" min="14" style="1" width="10.16"/>
    <col collapsed="false" customWidth="false" hidden="false" outlineLevel="0" max="18" min="15" style="1" width="9.32"/>
    <col collapsed="false" customWidth="true" hidden="false" outlineLevel="0" max="19" min="19" style="1" width="9.99"/>
    <col collapsed="false" customWidth="false" hidden="false" outlineLevel="0" max="22" min="20" style="1" width="9.32"/>
    <col collapsed="false" customWidth="true" hidden="false" outlineLevel="0" max="23" min="23" style="1" width="7.16"/>
    <col collapsed="false" customWidth="true" hidden="false" outlineLevel="0" max="24" min="24" style="1" width="10.5"/>
    <col collapsed="false" customWidth="false" hidden="false" outlineLevel="0" max="27" min="25" style="1" width="9.32"/>
    <col collapsed="false" customWidth="true" hidden="false" outlineLevel="0" max="28" min="28" style="1" width="7.5"/>
    <col collapsed="false" customWidth="true" hidden="false" outlineLevel="0" max="29" min="29" style="1" width="10.99"/>
    <col collapsed="false" customWidth="false" hidden="false" outlineLevel="0" max="31" min="30" style="1" width="9.32"/>
    <col collapsed="false" customWidth="true" hidden="false" outlineLevel="0" max="32" min="32" style="1" width="11.32"/>
    <col collapsed="false" customWidth="false" hidden="false" outlineLevel="0" max="34" min="33" style="1" width="9.32"/>
    <col collapsed="false" customWidth="true" hidden="false" outlineLevel="0" max="35" min="35" style="1" width="11.49"/>
    <col collapsed="false" customWidth="false" hidden="false" outlineLevel="0" max="37" min="36" style="1" width="9.32"/>
    <col collapsed="false" customWidth="true" hidden="false" outlineLevel="0" max="38" min="38" style="1" width="11.82"/>
    <col collapsed="false" customWidth="false" hidden="false" outlineLevel="0" max="42" min="39" style="1" width="9.32"/>
    <col collapsed="false" customWidth="true" hidden="false" outlineLevel="0" max="43" min="43" style="1" width="11.99"/>
    <col collapsed="false" customWidth="false" hidden="false" outlineLevel="0" max="45" min="44" style="1" width="9.32"/>
    <col collapsed="false" customWidth="true" hidden="false" outlineLevel="0" max="46" min="46" style="1" width="11.99"/>
    <col collapsed="false" customWidth="true" hidden="false" outlineLevel="0" max="47" min="47" style="1" width="10.32"/>
    <col collapsed="false" customWidth="true" hidden="false" outlineLevel="0" max="48" min="48" style="1" width="11.82"/>
    <col collapsed="false" customWidth="true" hidden="false" outlineLevel="0" max="49" min="49" style="1" width="11.32"/>
    <col collapsed="false" customWidth="false" hidden="false" outlineLevel="0" max="57" min="50" style="1" width="9.32"/>
    <col collapsed="false" customWidth="false" hidden="false" outlineLevel="0" max="59" min="58" style="2" width="9.32"/>
    <col collapsed="false" customWidth="false" hidden="false" outlineLevel="0" max="60" min="60" style="1" width="9.32"/>
    <col collapsed="false" customWidth="false" hidden="false" outlineLevel="0" max="62" min="61" style="2" width="9.32"/>
    <col collapsed="false" customWidth="false" hidden="false" outlineLevel="0" max="63" min="63" style="1" width="9.32"/>
    <col collapsed="false" customWidth="true" hidden="false" outlineLevel="0" max="64" min="64" style="3" width="6.65"/>
    <col collapsed="false" customWidth="true" hidden="false" outlineLevel="0" max="65" min="65" style="3" width="10.16"/>
    <col collapsed="false" customWidth="true" hidden="false" outlineLevel="0" max="67" min="66" style="3" width="11.65"/>
    <col collapsed="false" customWidth="true" hidden="false" outlineLevel="0" max="68" min="68" style="3" width="7.16"/>
    <col collapsed="false" customWidth="true" hidden="false" outlineLevel="0" max="69" min="69" style="3" width="6.65"/>
    <col collapsed="false" customWidth="true" hidden="false" outlineLevel="0" max="70" min="70" style="3" width="10.16"/>
    <col collapsed="false" customWidth="true" hidden="false" outlineLevel="0" max="71" min="71" style="3" width="6.65"/>
    <col collapsed="false" customWidth="true" hidden="false" outlineLevel="0" max="72" min="72" style="3" width="10.16"/>
    <col collapsed="false" customWidth="true" hidden="false" outlineLevel="0" max="73" min="73" style="3" width="6.15"/>
    <col collapsed="false" customWidth="true" hidden="false" outlineLevel="0" max="74" min="74" style="3" width="6.65"/>
    <col collapsed="false" customWidth="true" hidden="false" outlineLevel="0" max="75" min="75" style="3" width="10.16"/>
    <col collapsed="false" customWidth="true" hidden="false" outlineLevel="0" max="76" min="76" style="3" width="6.65"/>
    <col collapsed="false" customWidth="true" hidden="false" outlineLevel="0" max="77" min="77" style="3" width="10.16"/>
    <col collapsed="false" customWidth="true" hidden="false" outlineLevel="0" max="78" min="78" style="3" width="6.15"/>
    <col collapsed="false" customWidth="true" hidden="false" outlineLevel="0" max="79" min="79" style="3" width="6.65"/>
    <col collapsed="false" customWidth="true" hidden="false" outlineLevel="0" max="80" min="80" style="3" width="10.16"/>
    <col collapsed="false" customWidth="true" hidden="false" outlineLevel="0" max="81" min="81" style="3" width="6.65"/>
    <col collapsed="false" customWidth="true" hidden="false" outlineLevel="0" max="82" min="82" style="3" width="10.16"/>
    <col collapsed="false" customWidth="true" hidden="false" outlineLevel="0" max="83" min="83" style="3" width="6.65"/>
    <col collapsed="false" customWidth="true" hidden="false" outlineLevel="0" max="84" min="84" style="3" width="10.16"/>
    <col collapsed="false" customWidth="true" hidden="false" outlineLevel="0" max="85" min="85" style="1" width="7.5"/>
    <col collapsed="false" customWidth="true" hidden="false" outlineLevel="0" max="86" min="86" style="1" width="10.99"/>
    <col collapsed="false" customWidth="false" hidden="false" outlineLevel="0" max="97" min="87" style="1" width="9.32"/>
    <col collapsed="false" customWidth="true" hidden="false" outlineLevel="0" max="98" min="98" style="1" width="9.99"/>
    <col collapsed="false" customWidth="false" hidden="false" outlineLevel="0" max="102" min="99" style="1" width="9.32"/>
    <col collapsed="false" customWidth="true" hidden="false" outlineLevel="0" max="103" min="103" style="1" width="9.99"/>
    <col collapsed="false" customWidth="false" hidden="false" outlineLevel="0" max="107" min="104" style="1" width="9.32"/>
    <col collapsed="false" customWidth="true" hidden="false" outlineLevel="0" max="108" min="108" style="1" width="10.65"/>
    <col collapsed="false" customWidth="false" hidden="false" outlineLevel="0" max="116" min="109" style="1" width="9.32"/>
    <col collapsed="false" customWidth="true" hidden="false" outlineLevel="0" max="117" min="117" style="1" width="10.65"/>
    <col collapsed="false" customWidth="false" hidden="false" outlineLevel="0" max="125" min="118" style="1" width="9.32"/>
    <col collapsed="false" customWidth="true" hidden="false" outlineLevel="0" max="126" min="126" style="1" width="10.65"/>
    <col collapsed="false" customWidth="false" hidden="false" outlineLevel="0" max="134" min="127" style="1" width="9.32"/>
    <col collapsed="false" customWidth="true" hidden="false" outlineLevel="0" max="135" min="135" style="1" width="10.65"/>
    <col collapsed="false" customWidth="false" hidden="false" outlineLevel="0" max="141" min="136" style="1" width="9.32"/>
    <col collapsed="false" customWidth="true" hidden="false" outlineLevel="0" max="142" min="142" style="1" width="10.65"/>
    <col collapsed="false" customWidth="false" hidden="false" outlineLevel="0" max="257" min="143" style="1" width="9.32"/>
  </cols>
  <sheetData>
    <row r="1" s="5" customFormat="true" ht="24" hidden="false" customHeight="true" outlineLevel="0" collapsed="false">
      <c r="A1" s="4" t="s">
        <v>0</v>
      </c>
      <c r="M1" s="6"/>
      <c r="BF1" s="2"/>
      <c r="BG1" s="2"/>
      <c r="BI1" s="2"/>
      <c r="BJ1" s="2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customFormat="false" ht="12" hidden="false" customHeight="true" outlineLevel="0" collapsed="false"/>
    <row r="3" s="7" customFormat="true" ht="12" hidden="false" customHeight="true" outlineLevel="0" collapsed="false">
      <c r="B3" s="3" t="s">
        <v>1</v>
      </c>
      <c r="C3" s="8"/>
      <c r="E3" s="3" t="s">
        <v>2</v>
      </c>
      <c r="F3" s="8"/>
      <c r="H3" s="3" t="s">
        <v>3</v>
      </c>
      <c r="I3" s="8"/>
      <c r="K3" s="3" t="s">
        <v>4</v>
      </c>
      <c r="L3" s="8"/>
      <c r="N3" s="3" t="s">
        <v>5</v>
      </c>
      <c r="O3" s="8"/>
      <c r="S3" s="3" t="s">
        <v>6</v>
      </c>
      <c r="T3" s="8"/>
      <c r="U3" s="8"/>
      <c r="V3" s="8"/>
      <c r="X3" s="3" t="s">
        <v>7</v>
      </c>
      <c r="Y3" s="8"/>
      <c r="AC3" s="3" t="s">
        <v>8</v>
      </c>
      <c r="AD3" s="8"/>
      <c r="AF3" s="3" t="s">
        <v>9</v>
      </c>
      <c r="AG3" s="8"/>
      <c r="AI3" s="3" t="s">
        <v>10</v>
      </c>
      <c r="AJ3" s="8"/>
      <c r="AL3" s="3" t="s">
        <v>11</v>
      </c>
      <c r="AM3" s="8"/>
      <c r="AQ3" s="3" t="s">
        <v>12</v>
      </c>
      <c r="AR3" s="8"/>
      <c r="AT3" s="3" t="s">
        <v>13</v>
      </c>
      <c r="AU3" s="8"/>
      <c r="AY3" s="3" t="s">
        <v>14</v>
      </c>
      <c r="AZ3" s="9"/>
      <c r="BB3" s="3" t="s">
        <v>15</v>
      </c>
      <c r="BC3" s="9"/>
      <c r="BE3" s="3" t="s">
        <v>16</v>
      </c>
      <c r="BF3" s="9"/>
      <c r="BG3" s="10"/>
      <c r="BI3" s="10"/>
      <c r="BJ3" s="10"/>
      <c r="BL3" s="11" t="s">
        <v>17</v>
      </c>
      <c r="BM3" s="12"/>
      <c r="BN3" s="13"/>
      <c r="BO3" s="12"/>
      <c r="BP3" s="11"/>
      <c r="BQ3" s="11" t="s">
        <v>18</v>
      </c>
      <c r="BR3" s="12"/>
      <c r="BS3" s="13"/>
      <c r="BT3" s="12"/>
      <c r="BU3" s="3"/>
      <c r="BV3" s="11" t="s">
        <v>19</v>
      </c>
      <c r="BW3" s="12"/>
      <c r="BX3" s="13"/>
      <c r="BY3" s="12"/>
      <c r="BZ3" s="12"/>
      <c r="CA3" s="11" t="s">
        <v>20</v>
      </c>
      <c r="CB3" s="12"/>
      <c r="CC3" s="13"/>
      <c r="CD3" s="12"/>
      <c r="CH3" s="7" t="n">
        <v>21</v>
      </c>
      <c r="CI3" s="8"/>
      <c r="CJ3" s="14"/>
      <c r="CK3" s="15" t="s">
        <v>21</v>
      </c>
      <c r="CL3" s="16"/>
      <c r="CM3" s="15"/>
      <c r="CN3" s="15" t="s">
        <v>22</v>
      </c>
      <c r="CO3" s="8"/>
      <c r="CQ3" s="15" t="s">
        <v>23</v>
      </c>
      <c r="CR3" s="8"/>
      <c r="CT3" s="15" t="s">
        <v>24</v>
      </c>
      <c r="CU3" s="8"/>
      <c r="CY3" s="15" t="s">
        <v>25</v>
      </c>
      <c r="CZ3" s="8"/>
      <c r="DD3" s="15" t="s">
        <v>26</v>
      </c>
      <c r="DE3" s="8"/>
      <c r="DM3" s="15" t="s">
        <v>27</v>
      </c>
      <c r="DN3" s="8"/>
      <c r="DV3" s="15" t="s">
        <v>28</v>
      </c>
      <c r="DW3" s="8"/>
      <c r="EE3" s="15" t="s">
        <v>29</v>
      </c>
      <c r="EF3" s="8"/>
      <c r="EK3" s="14"/>
      <c r="EL3" s="15" t="s">
        <v>30</v>
      </c>
      <c r="EM3" s="8"/>
    </row>
    <row r="4" customFormat="false" ht="12.75" hidden="false" customHeight="true" outlineLevel="0" collapsed="false">
      <c r="B4" s="1" t="s">
        <v>31</v>
      </c>
      <c r="E4" s="1" t="s">
        <v>32</v>
      </c>
      <c r="H4" s="1" t="s">
        <v>33</v>
      </c>
      <c r="I4" s="2"/>
      <c r="K4" s="1" t="s">
        <v>34</v>
      </c>
      <c r="M4" s="17"/>
      <c r="N4" s="1" t="s">
        <v>35</v>
      </c>
      <c r="S4" s="1" t="s">
        <v>36</v>
      </c>
      <c r="X4" s="1" t="s">
        <v>37</v>
      </c>
      <c r="AC4" s="1" t="s">
        <v>38</v>
      </c>
      <c r="AF4" s="1" t="s">
        <v>39</v>
      </c>
      <c r="AI4" s="1" t="s">
        <v>40</v>
      </c>
      <c r="AL4" s="1" t="s">
        <v>41</v>
      </c>
      <c r="AQ4" s="1" t="s">
        <v>42</v>
      </c>
      <c r="AT4" s="1" t="s">
        <v>43</v>
      </c>
      <c r="AY4" s="3" t="s">
        <v>44</v>
      </c>
      <c r="AZ4" s="3"/>
      <c r="BB4" s="1" t="s">
        <v>45</v>
      </c>
      <c r="BE4" s="1" t="s">
        <v>46</v>
      </c>
      <c r="BF4" s="1"/>
      <c r="BL4" s="12" t="s">
        <v>47</v>
      </c>
      <c r="BM4" s="12"/>
      <c r="BN4" s="12"/>
      <c r="BO4" s="12"/>
      <c r="BP4" s="12"/>
      <c r="BQ4" s="12" t="s">
        <v>48</v>
      </c>
      <c r="BR4" s="12"/>
      <c r="BS4" s="12"/>
      <c r="BT4" s="12"/>
      <c r="BV4" s="12" t="s">
        <v>49</v>
      </c>
      <c r="BW4" s="12"/>
      <c r="BX4" s="12"/>
      <c r="BY4" s="12"/>
      <c r="BZ4" s="12"/>
      <c r="CA4" s="12" t="s">
        <v>50</v>
      </c>
      <c r="CB4" s="12"/>
      <c r="CC4" s="12"/>
      <c r="CD4" s="12"/>
      <c r="CE4" s="1"/>
      <c r="CF4" s="1"/>
      <c r="CH4" s="1" t="s">
        <v>51</v>
      </c>
      <c r="CJ4" s="17"/>
      <c r="CK4" s="18" t="s">
        <v>52</v>
      </c>
      <c r="CL4" s="19"/>
      <c r="CM4" s="19"/>
      <c r="CN4" s="18" t="s">
        <v>53</v>
      </c>
      <c r="CO4" s="19"/>
      <c r="CP4" s="19"/>
      <c r="CQ4" s="18" t="s">
        <v>54</v>
      </c>
      <c r="CR4" s="19"/>
      <c r="CT4" s="1" t="s">
        <v>55</v>
      </c>
      <c r="CY4" s="1" t="s">
        <v>56</v>
      </c>
      <c r="DD4" s="1" t="s">
        <v>57</v>
      </c>
      <c r="DM4" s="1" t="s">
        <v>58</v>
      </c>
      <c r="DV4" s="1" t="s">
        <v>59</v>
      </c>
      <c r="EE4" s="1" t="s">
        <v>60</v>
      </c>
      <c r="EK4" s="17"/>
      <c r="EL4" s="1" t="s">
        <v>61</v>
      </c>
    </row>
    <row r="5" customFormat="false" ht="12.75" hidden="false" customHeight="true" outlineLevel="0" collapsed="false">
      <c r="B5" s="20" t="s">
        <v>62</v>
      </c>
      <c r="C5" s="21" t="s">
        <v>63</v>
      </c>
      <c r="E5" s="20" t="s">
        <v>62</v>
      </c>
      <c r="F5" s="22" t="s">
        <v>63</v>
      </c>
      <c r="G5" s="17"/>
      <c r="H5" s="23" t="s">
        <v>62</v>
      </c>
      <c r="I5" s="24" t="s">
        <v>63</v>
      </c>
      <c r="K5" s="20" t="s">
        <v>62</v>
      </c>
      <c r="L5" s="22" t="s">
        <v>63</v>
      </c>
      <c r="M5" s="17"/>
      <c r="N5" s="20" t="s">
        <v>62</v>
      </c>
      <c r="O5" s="21" t="s">
        <v>63</v>
      </c>
      <c r="P5" s="20" t="s">
        <v>62</v>
      </c>
      <c r="Q5" s="21" t="s">
        <v>63</v>
      </c>
      <c r="S5" s="20" t="s">
        <v>62</v>
      </c>
      <c r="T5" s="21" t="s">
        <v>63</v>
      </c>
      <c r="U5" s="20" t="s">
        <v>62</v>
      </c>
      <c r="V5" s="21" t="s">
        <v>63</v>
      </c>
      <c r="X5" s="20" t="s">
        <v>62</v>
      </c>
      <c r="Y5" s="21" t="s">
        <v>63</v>
      </c>
      <c r="Z5" s="20" t="s">
        <v>62</v>
      </c>
      <c r="AA5" s="21" t="s">
        <v>63</v>
      </c>
      <c r="AC5" s="20" t="s">
        <v>62</v>
      </c>
      <c r="AD5" s="21" t="s">
        <v>63</v>
      </c>
      <c r="AF5" s="20" t="s">
        <v>62</v>
      </c>
      <c r="AG5" s="21" t="s">
        <v>63</v>
      </c>
      <c r="AI5" s="20" t="s">
        <v>62</v>
      </c>
      <c r="AJ5" s="21" t="s">
        <v>63</v>
      </c>
      <c r="AL5" s="20" t="s">
        <v>62</v>
      </c>
      <c r="AM5" s="21" t="s">
        <v>63</v>
      </c>
      <c r="AN5" s="20" t="s">
        <v>62</v>
      </c>
      <c r="AO5" s="21" t="s">
        <v>63</v>
      </c>
      <c r="AQ5" s="20" t="s">
        <v>62</v>
      </c>
      <c r="AR5" s="21" t="s">
        <v>63</v>
      </c>
      <c r="AT5" s="20" t="s">
        <v>62</v>
      </c>
      <c r="AU5" s="21" t="s">
        <v>63</v>
      </c>
      <c r="AV5" s="20" t="s">
        <v>62</v>
      </c>
      <c r="AW5" s="21" t="s">
        <v>63</v>
      </c>
      <c r="AY5" s="25" t="s">
        <v>62</v>
      </c>
      <c r="AZ5" s="26" t="s">
        <v>63</v>
      </c>
      <c r="BA5" s="27"/>
      <c r="BB5" s="25" t="s">
        <v>62</v>
      </c>
      <c r="BC5" s="26" t="s">
        <v>63</v>
      </c>
      <c r="BD5" s="27"/>
      <c r="BE5" s="25" t="s">
        <v>62</v>
      </c>
      <c r="BF5" s="28" t="s">
        <v>64</v>
      </c>
      <c r="BG5" s="29" t="s">
        <v>65</v>
      </c>
      <c r="BH5" s="25" t="s">
        <v>62</v>
      </c>
      <c r="BI5" s="28" t="s">
        <v>64</v>
      </c>
      <c r="BJ5" s="29" t="s">
        <v>65</v>
      </c>
      <c r="BL5" s="30" t="s">
        <v>62</v>
      </c>
      <c r="BM5" s="31" t="s">
        <v>63</v>
      </c>
      <c r="BN5" s="30" t="s">
        <v>62</v>
      </c>
      <c r="BO5" s="31" t="s">
        <v>63</v>
      </c>
      <c r="BP5" s="12"/>
      <c r="BQ5" s="30" t="s">
        <v>62</v>
      </c>
      <c r="BR5" s="31" t="s">
        <v>63</v>
      </c>
      <c r="BS5" s="30" t="s">
        <v>62</v>
      </c>
      <c r="BT5" s="31" t="s">
        <v>63</v>
      </c>
      <c r="BV5" s="30" t="s">
        <v>62</v>
      </c>
      <c r="BW5" s="32" t="s">
        <v>63</v>
      </c>
      <c r="BX5" s="30" t="s">
        <v>62</v>
      </c>
      <c r="BY5" s="31" t="s">
        <v>63</v>
      </c>
      <c r="BZ5" s="12"/>
      <c r="CA5" s="33" t="s">
        <v>62</v>
      </c>
      <c r="CB5" s="34" t="s">
        <v>63</v>
      </c>
      <c r="CC5" s="33" t="s">
        <v>62</v>
      </c>
      <c r="CD5" s="34" t="s">
        <v>63</v>
      </c>
      <c r="CE5" s="33" t="s">
        <v>62</v>
      </c>
      <c r="CF5" s="34" t="s">
        <v>63</v>
      </c>
      <c r="CH5" s="20" t="s">
        <v>62</v>
      </c>
      <c r="CI5" s="21" t="s">
        <v>63</v>
      </c>
      <c r="CJ5" s="17"/>
      <c r="CK5" s="20" t="s">
        <v>62</v>
      </c>
      <c r="CL5" s="21" t="s">
        <v>63</v>
      </c>
      <c r="CM5" s="19"/>
      <c r="CN5" s="20" t="s">
        <v>62</v>
      </c>
      <c r="CO5" s="21" t="s">
        <v>63</v>
      </c>
      <c r="CP5" s="19"/>
      <c r="CQ5" s="20" t="s">
        <v>62</v>
      </c>
      <c r="CR5" s="21" t="s">
        <v>63</v>
      </c>
      <c r="CT5" s="20" t="s">
        <v>62</v>
      </c>
      <c r="CU5" s="21" t="s">
        <v>63</v>
      </c>
      <c r="CV5" s="20" t="s">
        <v>62</v>
      </c>
      <c r="CW5" s="21" t="s">
        <v>63</v>
      </c>
      <c r="CY5" s="20" t="s">
        <v>62</v>
      </c>
      <c r="CZ5" s="21" t="s">
        <v>63</v>
      </c>
      <c r="DA5" s="20" t="s">
        <v>62</v>
      </c>
      <c r="DB5" s="21" t="s">
        <v>63</v>
      </c>
      <c r="DD5" s="35" t="s">
        <v>62</v>
      </c>
      <c r="DE5" s="36" t="s">
        <v>63</v>
      </c>
      <c r="DF5" s="35" t="s">
        <v>62</v>
      </c>
      <c r="DG5" s="37" t="s">
        <v>63</v>
      </c>
      <c r="DH5" s="38" t="s">
        <v>62</v>
      </c>
      <c r="DI5" s="37" t="s">
        <v>63</v>
      </c>
      <c r="DJ5" s="39" t="s">
        <v>62</v>
      </c>
      <c r="DK5" s="40" t="s">
        <v>63</v>
      </c>
      <c r="DL5" s="41"/>
      <c r="DM5" s="42" t="s">
        <v>62</v>
      </c>
      <c r="DN5" s="43" t="s">
        <v>63</v>
      </c>
      <c r="DO5" s="42" t="s">
        <v>62</v>
      </c>
      <c r="DP5" s="40" t="s">
        <v>63</v>
      </c>
      <c r="DQ5" s="44" t="s">
        <v>62</v>
      </c>
      <c r="DR5" s="40" t="s">
        <v>63</v>
      </c>
      <c r="DS5" s="39" t="s">
        <v>62</v>
      </c>
      <c r="DT5" s="40" t="s">
        <v>63</v>
      </c>
      <c r="DU5" s="41"/>
      <c r="DV5" s="42" t="s">
        <v>62</v>
      </c>
      <c r="DW5" s="43" t="s">
        <v>63</v>
      </c>
      <c r="DX5" s="42" t="s">
        <v>62</v>
      </c>
      <c r="DY5" s="40" t="s">
        <v>63</v>
      </c>
      <c r="DZ5" s="44" t="s">
        <v>62</v>
      </c>
      <c r="EA5" s="40" t="s">
        <v>63</v>
      </c>
      <c r="EB5" s="39" t="s">
        <v>62</v>
      </c>
      <c r="EC5" s="40" t="s">
        <v>63</v>
      </c>
      <c r="ED5" s="41"/>
      <c r="EE5" s="39" t="s">
        <v>62</v>
      </c>
      <c r="EF5" s="40" t="s">
        <v>63</v>
      </c>
      <c r="EG5" s="39" t="s">
        <v>62</v>
      </c>
      <c r="EH5" s="40" t="s">
        <v>63</v>
      </c>
      <c r="EI5" s="39" t="s">
        <v>62</v>
      </c>
      <c r="EJ5" s="40" t="s">
        <v>63</v>
      </c>
      <c r="EK5" s="45"/>
      <c r="EL5" s="39" t="s">
        <v>62</v>
      </c>
      <c r="EM5" s="40" t="s">
        <v>63</v>
      </c>
      <c r="EN5" s="45"/>
      <c r="EO5" s="46"/>
      <c r="EP5" s="45"/>
      <c r="EQ5" s="46"/>
      <c r="ER5" s="45"/>
      <c r="ES5" s="46"/>
      <c r="ET5" s="17"/>
    </row>
    <row r="6" customFormat="false" ht="12" hidden="false" customHeight="true" outlineLevel="0" collapsed="false">
      <c r="B6" s="47" t="n">
        <v>0</v>
      </c>
      <c r="C6" s="48" t="n">
        <v>0</v>
      </c>
      <c r="E6" s="47" t="n">
        <v>0</v>
      </c>
      <c r="F6" s="49" t="n">
        <v>0</v>
      </c>
      <c r="G6" s="17"/>
      <c r="H6" s="50" t="n">
        <v>0</v>
      </c>
      <c r="I6" s="51" t="s">
        <v>66</v>
      </c>
      <c r="K6" s="47" t="n">
        <v>0</v>
      </c>
      <c r="L6" s="49" t="n">
        <v>0.3</v>
      </c>
      <c r="M6" s="52"/>
      <c r="N6" s="47" t="n">
        <v>0</v>
      </c>
      <c r="O6" s="53" t="n">
        <v>0.1</v>
      </c>
      <c r="P6" s="47" t="n">
        <v>64</v>
      </c>
      <c r="Q6" s="53" t="n">
        <v>100.8</v>
      </c>
      <c r="S6" s="54" t="n">
        <v>0</v>
      </c>
      <c r="T6" s="55" t="n">
        <v>0.1</v>
      </c>
      <c r="U6" s="56" t="n">
        <v>64</v>
      </c>
      <c r="V6" s="57" t="n">
        <v>10.1</v>
      </c>
      <c r="W6" s="58"/>
      <c r="X6" s="47" t="n">
        <v>0</v>
      </c>
      <c r="Y6" s="59" t="n">
        <v>0.1</v>
      </c>
      <c r="Z6" s="47" t="n">
        <v>64</v>
      </c>
      <c r="AA6" s="53" t="n">
        <v>201.6</v>
      </c>
      <c r="AC6" s="47" t="n">
        <v>0</v>
      </c>
      <c r="AD6" s="60" t="n">
        <v>1</v>
      </c>
      <c r="AF6" s="47" t="n">
        <v>0</v>
      </c>
      <c r="AG6" s="60" t="n">
        <v>10</v>
      </c>
      <c r="AI6" s="47" t="n">
        <v>0</v>
      </c>
      <c r="AJ6" s="53" t="n">
        <v>1</v>
      </c>
      <c r="AL6" s="47" t="n">
        <v>0</v>
      </c>
      <c r="AM6" s="53" t="n">
        <v>0.5</v>
      </c>
      <c r="AN6" s="47" t="n">
        <v>64</v>
      </c>
      <c r="AO6" s="53" t="n">
        <v>17.6</v>
      </c>
      <c r="AQ6" s="47" t="n">
        <v>52</v>
      </c>
      <c r="AR6" s="60" t="n">
        <v>10</v>
      </c>
      <c r="AT6" s="61" t="n">
        <v>0</v>
      </c>
      <c r="AU6" s="62" t="s">
        <v>67</v>
      </c>
      <c r="AV6" s="63" t="n">
        <v>64</v>
      </c>
      <c r="AW6" s="64" t="n">
        <v>678.5</v>
      </c>
      <c r="AY6" s="65" t="n">
        <v>0</v>
      </c>
      <c r="AZ6" s="66" t="s">
        <v>68</v>
      </c>
      <c r="BA6" s="67"/>
      <c r="BB6" s="68" t="n">
        <v>0</v>
      </c>
      <c r="BC6" s="69" t="s">
        <v>69</v>
      </c>
      <c r="BD6" s="70"/>
      <c r="BE6" s="71" t="n">
        <v>0</v>
      </c>
      <c r="BF6" s="72" t="n">
        <v>32</v>
      </c>
      <c r="BG6" s="73" t="s">
        <v>70</v>
      </c>
      <c r="BH6" s="68" t="n">
        <v>64</v>
      </c>
      <c r="BI6" s="74" t="n">
        <v>315</v>
      </c>
      <c r="BJ6" s="75" t="s">
        <v>71</v>
      </c>
      <c r="BL6" s="76" t="n">
        <v>0</v>
      </c>
      <c r="BM6" s="77" t="n">
        <v>0.3</v>
      </c>
      <c r="BN6" s="76" t="n">
        <v>64</v>
      </c>
      <c r="BO6" s="78" t="n">
        <v>112</v>
      </c>
      <c r="BP6" s="12"/>
      <c r="BQ6" s="76" t="n">
        <v>0</v>
      </c>
      <c r="BR6" s="77" t="n">
        <v>2.6</v>
      </c>
      <c r="BS6" s="76" t="n">
        <v>64</v>
      </c>
      <c r="BT6" s="79" t="n">
        <v>369.1</v>
      </c>
      <c r="BV6" s="76" t="n">
        <v>0</v>
      </c>
      <c r="BW6" s="80" t="n">
        <f aca="false">ROUNDDOWN(0.5,1)</f>
        <v>0.5</v>
      </c>
      <c r="BX6" s="76" t="n">
        <v>64</v>
      </c>
      <c r="BY6" s="81" t="n">
        <f aca="false">ROUNDDOWN(151.5690711,0)</f>
        <v>151</v>
      </c>
      <c r="BZ6" s="12"/>
      <c r="CA6" s="82" t="n">
        <v>0</v>
      </c>
      <c r="CB6" s="83" t="n">
        <v>0.09</v>
      </c>
      <c r="CC6" s="84" t="n">
        <v>64</v>
      </c>
      <c r="CD6" s="85" t="n">
        <v>4.72</v>
      </c>
      <c r="CE6" s="84" t="n">
        <v>128</v>
      </c>
      <c r="CF6" s="85" t="n">
        <v>31.38</v>
      </c>
      <c r="CH6" s="47" t="n">
        <v>0</v>
      </c>
      <c r="CI6" s="60" t="n">
        <v>-180</v>
      </c>
      <c r="CJ6" s="17"/>
      <c r="CK6" s="86" t="n">
        <v>0</v>
      </c>
      <c r="CL6" s="87" t="n">
        <v>0.04</v>
      </c>
      <c r="CM6" s="88"/>
      <c r="CN6" s="86" t="n">
        <v>0</v>
      </c>
      <c r="CO6" s="89" t="n">
        <v>0.1</v>
      </c>
      <c r="CP6" s="88"/>
      <c r="CQ6" s="86" t="n">
        <v>0</v>
      </c>
      <c r="CR6" s="89" t="n">
        <v>0.1</v>
      </c>
      <c r="CT6" s="47" t="n">
        <v>0</v>
      </c>
      <c r="CU6" s="53" t="n">
        <v>0.3</v>
      </c>
      <c r="CV6" s="47" t="n">
        <v>64</v>
      </c>
      <c r="CW6" s="57" t="n">
        <v>13.5</v>
      </c>
      <c r="CY6" s="47" t="n">
        <v>0</v>
      </c>
      <c r="CZ6" s="53" t="n">
        <v>0.3</v>
      </c>
      <c r="DA6" s="90" t="n">
        <v>64</v>
      </c>
      <c r="DB6" s="91" t="n">
        <v>6.7</v>
      </c>
      <c r="DD6" s="92" t="n">
        <v>0</v>
      </c>
      <c r="DE6" s="93" t="s">
        <v>72</v>
      </c>
      <c r="DF6" s="92" t="n">
        <v>64</v>
      </c>
      <c r="DG6" s="94" t="s">
        <v>73</v>
      </c>
      <c r="DH6" s="95" t="n">
        <v>128</v>
      </c>
      <c r="DI6" s="94" t="s">
        <v>74</v>
      </c>
      <c r="DJ6" s="96" t="n">
        <v>192</v>
      </c>
      <c r="DK6" s="75" t="s">
        <v>75</v>
      </c>
      <c r="DM6" s="97" t="n">
        <v>0</v>
      </c>
      <c r="DN6" s="98" t="s">
        <v>76</v>
      </c>
      <c r="DO6" s="97" t="n">
        <v>64</v>
      </c>
      <c r="DP6" s="99" t="s">
        <v>77</v>
      </c>
      <c r="DQ6" s="100" t="n">
        <v>128</v>
      </c>
      <c r="DR6" s="99" t="s">
        <v>78</v>
      </c>
      <c r="DS6" s="101" t="n">
        <v>192</v>
      </c>
      <c r="DT6" s="75" t="s">
        <v>79</v>
      </c>
      <c r="DV6" s="97" t="n">
        <v>0</v>
      </c>
      <c r="DW6" s="102" t="s">
        <v>80</v>
      </c>
      <c r="DX6" s="97" t="n">
        <v>64</v>
      </c>
      <c r="DY6" s="103" t="s">
        <v>81</v>
      </c>
      <c r="DZ6" s="97" t="n">
        <v>128</v>
      </c>
      <c r="EA6" s="99" t="s">
        <v>82</v>
      </c>
      <c r="EB6" s="104" t="n">
        <v>192</v>
      </c>
      <c r="EC6" s="105" t="s">
        <v>83</v>
      </c>
      <c r="EE6" s="106" t="n">
        <v>0</v>
      </c>
      <c r="EF6" s="107" t="s">
        <v>84</v>
      </c>
      <c r="EG6" s="108" t="n">
        <v>64</v>
      </c>
      <c r="EH6" s="109" t="s">
        <v>85</v>
      </c>
      <c r="EI6" s="110" t="n">
        <v>128</v>
      </c>
      <c r="EJ6" s="111" t="s">
        <v>86</v>
      </c>
      <c r="EK6" s="17"/>
      <c r="EL6" s="112" t="n">
        <v>0</v>
      </c>
      <c r="EM6" s="113" t="n">
        <v>0.5</v>
      </c>
      <c r="EN6" s="17"/>
      <c r="EO6" s="17"/>
      <c r="EP6" s="17"/>
      <c r="EQ6" s="17"/>
      <c r="ER6" s="17"/>
      <c r="ES6" s="17"/>
      <c r="ET6" s="17"/>
    </row>
    <row r="7" customFormat="false" ht="12" hidden="false" customHeight="true" outlineLevel="0" collapsed="false">
      <c r="B7" s="47" t="n">
        <v>1</v>
      </c>
      <c r="C7" s="48" t="n">
        <v>0.042</v>
      </c>
      <c r="E7" s="47" t="n">
        <v>1</v>
      </c>
      <c r="F7" s="49" t="n">
        <v>0.1</v>
      </c>
      <c r="G7" s="17"/>
      <c r="H7" s="50" t="n">
        <v>1</v>
      </c>
      <c r="I7" s="51" t="n">
        <v>22</v>
      </c>
      <c r="K7" s="47" t="n">
        <v>1</v>
      </c>
      <c r="L7" s="53" t="n">
        <v>0.4</v>
      </c>
      <c r="N7" s="47" t="n">
        <v>1</v>
      </c>
      <c r="O7" s="53" t="n">
        <v>1.7</v>
      </c>
      <c r="P7" s="47" t="n">
        <v>65</v>
      </c>
      <c r="Q7" s="53" t="n">
        <v>102.4</v>
      </c>
      <c r="S7" s="54" t="n">
        <v>1</v>
      </c>
      <c r="T7" s="55" t="n">
        <v>0.3</v>
      </c>
      <c r="U7" s="114" t="n">
        <v>65</v>
      </c>
      <c r="V7" s="115" t="n">
        <v>10.3</v>
      </c>
      <c r="W7" s="58"/>
      <c r="X7" s="47" t="n">
        <v>1</v>
      </c>
      <c r="Y7" s="116" t="n">
        <v>3.2</v>
      </c>
      <c r="Z7" s="47" t="n">
        <v>65</v>
      </c>
      <c r="AA7" s="53" t="n">
        <v>204.8</v>
      </c>
      <c r="AC7" s="47" t="n">
        <v>1</v>
      </c>
      <c r="AD7" s="60" t="n">
        <v>2</v>
      </c>
      <c r="AF7" s="47" t="n">
        <v>1</v>
      </c>
      <c r="AG7" s="60" t="n">
        <v>15</v>
      </c>
      <c r="AI7" s="47" t="n">
        <v>1</v>
      </c>
      <c r="AJ7" s="53" t="n">
        <v>1.5</v>
      </c>
      <c r="AL7" s="47" t="n">
        <v>1</v>
      </c>
      <c r="AM7" s="53" t="n">
        <v>0.8</v>
      </c>
      <c r="AN7" s="47" t="n">
        <v>65</v>
      </c>
      <c r="AO7" s="53" t="n">
        <v>17.9</v>
      </c>
      <c r="AQ7" s="47" t="n">
        <v>53</v>
      </c>
      <c r="AR7" s="60" t="n">
        <v>15</v>
      </c>
      <c r="AT7" s="47" t="n">
        <v>1</v>
      </c>
      <c r="AU7" s="117" t="s">
        <v>87</v>
      </c>
      <c r="AV7" s="54" t="n">
        <v>65</v>
      </c>
      <c r="AW7" s="118" t="n">
        <v>668.2</v>
      </c>
      <c r="AY7" s="119" t="n">
        <v>1</v>
      </c>
      <c r="AZ7" s="120" t="s">
        <v>88</v>
      </c>
      <c r="BA7" s="67"/>
      <c r="BB7" s="121" t="n">
        <v>1</v>
      </c>
      <c r="BC7" s="69" t="n">
        <f aca="false">BC8-3</f>
        <v>-60</v>
      </c>
      <c r="BD7" s="70"/>
      <c r="BE7" s="47" t="n">
        <v>1</v>
      </c>
      <c r="BF7" s="72" t="n">
        <v>32</v>
      </c>
      <c r="BG7" s="73" t="s">
        <v>89</v>
      </c>
      <c r="BH7" s="121" t="n">
        <v>65</v>
      </c>
      <c r="BI7" s="122" t="n">
        <v>315</v>
      </c>
      <c r="BJ7" s="123" t="s">
        <v>90</v>
      </c>
      <c r="BL7" s="124" t="n">
        <v>1</v>
      </c>
      <c r="BM7" s="125" t="n">
        <v>0.9</v>
      </c>
      <c r="BN7" s="124" t="n">
        <v>65</v>
      </c>
      <c r="BO7" s="126" t="n">
        <v>114</v>
      </c>
      <c r="BP7" s="12"/>
      <c r="BQ7" s="124" t="n">
        <v>1</v>
      </c>
      <c r="BR7" s="125" t="n">
        <v>3</v>
      </c>
      <c r="BS7" s="124" t="n">
        <v>65</v>
      </c>
      <c r="BT7" s="127" t="n">
        <v>390.8</v>
      </c>
      <c r="BV7" s="124" t="n">
        <v>1</v>
      </c>
      <c r="BW7" s="128" t="n">
        <f aca="false">ROUNDDOWN(1.5,1)</f>
        <v>1.5</v>
      </c>
      <c r="BX7" s="124" t="n">
        <v>65</v>
      </c>
      <c r="BY7" s="129" t="n">
        <f aca="false">ROUNDDOWN(160.2192696,0)</f>
        <v>160</v>
      </c>
      <c r="BZ7" s="12"/>
      <c r="CA7" s="84" t="n">
        <v>1</v>
      </c>
      <c r="CB7" s="85" t="n">
        <v>0.11</v>
      </c>
      <c r="CC7" s="84" t="n">
        <v>65</v>
      </c>
      <c r="CD7" s="85" t="n">
        <v>4.96</v>
      </c>
      <c r="CE7" s="84" t="n">
        <v>129</v>
      </c>
      <c r="CF7" s="85" t="n">
        <v>31.82</v>
      </c>
      <c r="CH7" s="47" t="n">
        <v>1</v>
      </c>
      <c r="CI7" s="60" t="n">
        <v>-158</v>
      </c>
      <c r="CJ7" s="17"/>
      <c r="CK7" s="86" t="n">
        <v>1</v>
      </c>
      <c r="CL7" s="87" t="n">
        <v>0.042</v>
      </c>
      <c r="CM7" s="88"/>
      <c r="CN7" s="86" t="n">
        <v>1</v>
      </c>
      <c r="CO7" s="89" t="n">
        <v>0.103</v>
      </c>
      <c r="CP7" s="88"/>
      <c r="CQ7" s="86" t="n">
        <v>1</v>
      </c>
      <c r="CR7" s="89" t="n">
        <v>0.103</v>
      </c>
      <c r="CT7" s="47" t="n">
        <v>1</v>
      </c>
      <c r="CU7" s="53" t="n">
        <v>0.4</v>
      </c>
      <c r="CV7" s="47" t="n">
        <v>65</v>
      </c>
      <c r="CW7" s="115" t="n">
        <v>14</v>
      </c>
      <c r="CY7" s="47" t="n">
        <v>1</v>
      </c>
      <c r="CZ7" s="53" t="n">
        <v>0.4</v>
      </c>
      <c r="DA7" s="90" t="n">
        <v>65</v>
      </c>
      <c r="DB7" s="130" t="n">
        <v>6.8</v>
      </c>
      <c r="DD7" s="131" t="n">
        <v>1</v>
      </c>
      <c r="DE7" s="123" t="s">
        <v>91</v>
      </c>
      <c r="DF7" s="131" t="n">
        <v>65</v>
      </c>
      <c r="DG7" s="132" t="s">
        <v>92</v>
      </c>
      <c r="DH7" s="133" t="n">
        <v>129</v>
      </c>
      <c r="DI7" s="132" t="s">
        <v>93</v>
      </c>
      <c r="DJ7" s="131" t="n">
        <v>193</v>
      </c>
      <c r="DK7" s="123" t="s">
        <v>94</v>
      </c>
      <c r="DM7" s="134" t="n">
        <v>1</v>
      </c>
      <c r="DN7" s="135" t="s">
        <v>95</v>
      </c>
      <c r="DO7" s="134" t="n">
        <v>65</v>
      </c>
      <c r="DP7" s="132" t="s">
        <v>96</v>
      </c>
      <c r="DQ7" s="136" t="n">
        <v>129</v>
      </c>
      <c r="DR7" s="132" t="s">
        <v>97</v>
      </c>
      <c r="DS7" s="136" t="n">
        <v>193</v>
      </c>
      <c r="DT7" s="123" t="s">
        <v>98</v>
      </c>
      <c r="DV7" s="134" t="n">
        <v>1</v>
      </c>
      <c r="DW7" s="123" t="s">
        <v>99</v>
      </c>
      <c r="DX7" s="134" t="n">
        <v>65</v>
      </c>
      <c r="DY7" s="137" t="s">
        <v>100</v>
      </c>
      <c r="DZ7" s="134" t="n">
        <v>129</v>
      </c>
      <c r="EA7" s="132" t="s">
        <v>101</v>
      </c>
      <c r="EB7" s="138" t="n">
        <v>193</v>
      </c>
      <c r="EC7" s="139" t="s">
        <v>102</v>
      </c>
      <c r="EE7" s="140" t="n">
        <v>1</v>
      </c>
      <c r="EF7" s="141" t="s">
        <v>103</v>
      </c>
      <c r="EG7" s="140" t="n">
        <v>65</v>
      </c>
      <c r="EH7" s="142" t="s">
        <v>104</v>
      </c>
      <c r="EI7" s="143" t="n">
        <v>129</v>
      </c>
      <c r="EJ7" s="142" t="s">
        <v>105</v>
      </c>
      <c r="EK7" s="17"/>
      <c r="EL7" s="144" t="n">
        <v>1</v>
      </c>
      <c r="EM7" s="145" t="n">
        <v>0.53</v>
      </c>
      <c r="EN7" s="17"/>
      <c r="EO7" s="17"/>
      <c r="EP7" s="17"/>
      <c r="EQ7" s="17"/>
      <c r="ER7" s="146"/>
      <c r="ES7" s="147"/>
      <c r="ET7" s="17"/>
    </row>
    <row r="8" customFormat="false" ht="12" hidden="false" customHeight="true" outlineLevel="0" collapsed="false">
      <c r="B8" s="47" t="n">
        <v>2</v>
      </c>
      <c r="C8" s="48" t="n">
        <v>0.084</v>
      </c>
      <c r="E8" s="47" t="n">
        <v>2</v>
      </c>
      <c r="F8" s="53" t="n">
        <v>0.2</v>
      </c>
      <c r="H8" s="50" t="n">
        <v>2</v>
      </c>
      <c r="I8" s="51" t="n">
        <v>25</v>
      </c>
      <c r="K8" s="47" t="n">
        <v>2</v>
      </c>
      <c r="L8" s="53" t="n">
        <v>0.5</v>
      </c>
      <c r="N8" s="47" t="n">
        <v>2</v>
      </c>
      <c r="O8" s="53" t="n">
        <v>3.2</v>
      </c>
      <c r="P8" s="47" t="n">
        <v>66</v>
      </c>
      <c r="Q8" s="53" t="n">
        <v>104</v>
      </c>
      <c r="S8" s="54" t="n">
        <v>2</v>
      </c>
      <c r="T8" s="55" t="n">
        <v>0.4</v>
      </c>
      <c r="U8" s="114" t="n">
        <v>66</v>
      </c>
      <c r="V8" s="115" t="n">
        <v>10.4</v>
      </c>
      <c r="W8" s="58"/>
      <c r="X8" s="47" t="n">
        <v>2</v>
      </c>
      <c r="Y8" s="116" t="n">
        <v>6.4</v>
      </c>
      <c r="Z8" s="47" t="n">
        <v>66</v>
      </c>
      <c r="AA8" s="53" t="n">
        <v>207.9</v>
      </c>
      <c r="AC8" s="47" t="n">
        <v>2</v>
      </c>
      <c r="AD8" s="60" t="n">
        <v>3</v>
      </c>
      <c r="AF8" s="47" t="n">
        <v>2</v>
      </c>
      <c r="AG8" s="60" t="n">
        <v>25</v>
      </c>
      <c r="AI8" s="47" t="n">
        <v>2</v>
      </c>
      <c r="AJ8" s="53" t="n">
        <v>2</v>
      </c>
      <c r="AL8" s="47" t="n">
        <v>2</v>
      </c>
      <c r="AM8" s="53" t="n">
        <v>1</v>
      </c>
      <c r="AN8" s="47" t="n">
        <v>66</v>
      </c>
      <c r="AO8" s="53" t="n">
        <v>18.2</v>
      </c>
      <c r="AQ8" s="47" t="n">
        <v>54</v>
      </c>
      <c r="AR8" s="60" t="n">
        <v>25</v>
      </c>
      <c r="AT8" s="47" t="n">
        <v>2</v>
      </c>
      <c r="AU8" s="117" t="s">
        <v>106</v>
      </c>
      <c r="AV8" s="54" t="n">
        <v>66</v>
      </c>
      <c r="AW8" s="118" t="n">
        <v>658.2</v>
      </c>
      <c r="AY8" s="121" t="n">
        <v>2</v>
      </c>
      <c r="AZ8" s="120" t="s">
        <v>107</v>
      </c>
      <c r="BA8" s="67"/>
      <c r="BB8" s="121" t="n">
        <v>2</v>
      </c>
      <c r="BC8" s="69" t="n">
        <f aca="false">BC9-3</f>
        <v>-57</v>
      </c>
      <c r="BD8" s="70"/>
      <c r="BE8" s="47" t="n">
        <v>2</v>
      </c>
      <c r="BF8" s="72" t="n">
        <v>32</v>
      </c>
      <c r="BG8" s="73" t="s">
        <v>108</v>
      </c>
      <c r="BH8" s="121" t="n">
        <v>66</v>
      </c>
      <c r="BI8" s="122" t="n">
        <v>315</v>
      </c>
      <c r="BJ8" s="123" t="s">
        <v>109</v>
      </c>
      <c r="BL8" s="124" t="n">
        <v>2</v>
      </c>
      <c r="BM8" s="125" t="n">
        <v>1.8</v>
      </c>
      <c r="BN8" s="124" t="n">
        <v>66</v>
      </c>
      <c r="BO8" s="126" t="n">
        <v>116</v>
      </c>
      <c r="BP8" s="12"/>
      <c r="BQ8" s="124" t="n">
        <v>2</v>
      </c>
      <c r="BR8" s="125" t="n">
        <v>3.4</v>
      </c>
      <c r="BS8" s="124" t="n">
        <v>66</v>
      </c>
      <c r="BT8" s="127" t="n">
        <v>412.5</v>
      </c>
      <c r="BV8" s="124" t="n">
        <v>2</v>
      </c>
      <c r="BW8" s="128" t="n">
        <f aca="false">ROUNDDOWN(2,1)</f>
        <v>2</v>
      </c>
      <c r="BX8" s="124" t="n">
        <v>66</v>
      </c>
      <c r="BY8" s="129" t="n">
        <f aca="false">ROUNDDOWN(169.3631435,0)</f>
        <v>169</v>
      </c>
      <c r="BZ8" s="12"/>
      <c r="CA8" s="84" t="n">
        <v>2</v>
      </c>
      <c r="CB8" s="85" t="n">
        <v>0.13</v>
      </c>
      <c r="CC8" s="84" t="n">
        <v>66</v>
      </c>
      <c r="CD8" s="85" t="n">
        <v>5.21</v>
      </c>
      <c r="CE8" s="84" t="n">
        <v>130</v>
      </c>
      <c r="CF8" s="85" t="n">
        <v>32.25</v>
      </c>
      <c r="CH8" s="47" t="n">
        <v>2</v>
      </c>
      <c r="CI8" s="60" t="n">
        <v>-135</v>
      </c>
      <c r="CJ8" s="17"/>
      <c r="CK8" s="86" t="n">
        <v>2</v>
      </c>
      <c r="CL8" s="87" t="n">
        <v>0.045</v>
      </c>
      <c r="CM8" s="88"/>
      <c r="CN8" s="86" t="n">
        <v>2</v>
      </c>
      <c r="CO8" s="89" t="n">
        <v>0.105</v>
      </c>
      <c r="CP8" s="88"/>
      <c r="CQ8" s="86" t="n">
        <v>2</v>
      </c>
      <c r="CR8" s="89" t="n">
        <v>0.105</v>
      </c>
      <c r="CT8" s="47" t="n">
        <v>2</v>
      </c>
      <c r="CU8" s="53" t="n">
        <v>0.5</v>
      </c>
      <c r="CV8" s="47" t="n">
        <v>66</v>
      </c>
      <c r="CW8" s="115" t="n">
        <v>15</v>
      </c>
      <c r="CY8" s="47" t="n">
        <v>2</v>
      </c>
      <c r="CZ8" s="53" t="n">
        <v>0.5</v>
      </c>
      <c r="DA8" s="90" t="n">
        <v>66</v>
      </c>
      <c r="DB8" s="130" t="n">
        <v>6.9</v>
      </c>
      <c r="DD8" s="131" t="n">
        <v>2</v>
      </c>
      <c r="DE8" s="123" t="s">
        <v>110</v>
      </c>
      <c r="DF8" s="131" t="n">
        <v>66</v>
      </c>
      <c r="DG8" s="132" t="s">
        <v>111</v>
      </c>
      <c r="DH8" s="133" t="n">
        <v>130</v>
      </c>
      <c r="DI8" s="132" t="s">
        <v>112</v>
      </c>
      <c r="DJ8" s="131" t="n">
        <v>194</v>
      </c>
      <c r="DK8" s="123" t="s">
        <v>113</v>
      </c>
      <c r="DM8" s="134" t="n">
        <v>2</v>
      </c>
      <c r="DN8" s="135" t="s">
        <v>114</v>
      </c>
      <c r="DO8" s="134" t="n">
        <v>66</v>
      </c>
      <c r="DP8" s="132" t="s">
        <v>115</v>
      </c>
      <c r="DQ8" s="136" t="n">
        <v>130</v>
      </c>
      <c r="DR8" s="132" t="s">
        <v>116</v>
      </c>
      <c r="DS8" s="136" t="n">
        <v>194</v>
      </c>
      <c r="DT8" s="123" t="s">
        <v>117</v>
      </c>
      <c r="DV8" s="134" t="n">
        <v>2</v>
      </c>
      <c r="DW8" s="123" t="s">
        <v>118</v>
      </c>
      <c r="DX8" s="134" t="n">
        <v>66</v>
      </c>
      <c r="DY8" s="137" t="s">
        <v>119</v>
      </c>
      <c r="DZ8" s="134" t="n">
        <v>130</v>
      </c>
      <c r="EA8" s="132" t="s">
        <v>120</v>
      </c>
      <c r="EB8" s="138" t="n">
        <v>194</v>
      </c>
      <c r="EC8" s="139" t="s">
        <v>121</v>
      </c>
      <c r="EE8" s="140" t="n">
        <v>2</v>
      </c>
      <c r="EF8" s="141" t="s">
        <v>122</v>
      </c>
      <c r="EG8" s="140" t="n">
        <v>66</v>
      </c>
      <c r="EH8" s="142" t="s">
        <v>123</v>
      </c>
      <c r="EI8" s="143" t="n">
        <v>130</v>
      </c>
      <c r="EJ8" s="142" t="s">
        <v>124</v>
      </c>
      <c r="EK8" s="17"/>
      <c r="EL8" s="144" t="n">
        <v>2</v>
      </c>
      <c r="EM8" s="145" t="n">
        <v>0.56</v>
      </c>
      <c r="EN8" s="17"/>
      <c r="EO8" s="17"/>
      <c r="EP8" s="17"/>
      <c r="EQ8" s="17"/>
      <c r="ER8" s="146"/>
      <c r="ES8" s="147"/>
      <c r="ET8" s="17"/>
    </row>
    <row r="9" customFormat="false" ht="12" hidden="false" customHeight="true" outlineLevel="0" collapsed="false">
      <c r="B9" s="47" t="n">
        <v>3</v>
      </c>
      <c r="C9" s="48" t="n">
        <v>0.126</v>
      </c>
      <c r="E9" s="47" t="n">
        <v>3</v>
      </c>
      <c r="F9" s="53" t="n">
        <v>0.3</v>
      </c>
      <c r="H9" s="50" t="n">
        <v>3</v>
      </c>
      <c r="I9" s="51" t="n">
        <v>28</v>
      </c>
      <c r="K9" s="47" t="n">
        <v>3</v>
      </c>
      <c r="L9" s="53" t="n">
        <v>0.6</v>
      </c>
      <c r="N9" s="47" t="n">
        <v>3</v>
      </c>
      <c r="O9" s="53" t="n">
        <v>4.8</v>
      </c>
      <c r="P9" s="47" t="n">
        <v>67</v>
      </c>
      <c r="Q9" s="53" t="n">
        <v>105.6</v>
      </c>
      <c r="S9" s="54" t="n">
        <v>3</v>
      </c>
      <c r="T9" s="55" t="n">
        <v>0.6</v>
      </c>
      <c r="U9" s="114" t="n">
        <v>67</v>
      </c>
      <c r="V9" s="115" t="n">
        <v>10.6</v>
      </c>
      <c r="W9" s="58"/>
      <c r="X9" s="47" t="n">
        <v>3</v>
      </c>
      <c r="Y9" s="116" t="n">
        <v>9.5</v>
      </c>
      <c r="Z9" s="47" t="n">
        <v>67</v>
      </c>
      <c r="AA9" s="53" t="n">
        <v>211.1</v>
      </c>
      <c r="AC9" s="47" t="n">
        <v>3</v>
      </c>
      <c r="AD9" s="60" t="n">
        <v>4</v>
      </c>
      <c r="AF9" s="47" t="n">
        <v>3</v>
      </c>
      <c r="AG9" s="60" t="n">
        <v>35</v>
      </c>
      <c r="AI9" s="47" t="n">
        <v>3</v>
      </c>
      <c r="AJ9" s="53" t="n">
        <v>3</v>
      </c>
      <c r="AL9" s="47" t="n">
        <v>3</v>
      </c>
      <c r="AM9" s="53" t="n">
        <v>1.3</v>
      </c>
      <c r="AN9" s="47" t="n">
        <v>67</v>
      </c>
      <c r="AO9" s="53" t="n">
        <v>18.5</v>
      </c>
      <c r="AQ9" s="47" t="n">
        <v>55</v>
      </c>
      <c r="AR9" s="60" t="n">
        <v>35</v>
      </c>
      <c r="AT9" s="47" t="n">
        <v>3</v>
      </c>
      <c r="AU9" s="117" t="s">
        <v>125</v>
      </c>
      <c r="AV9" s="54" t="n">
        <v>67</v>
      </c>
      <c r="AW9" s="118" t="n">
        <v>648.5</v>
      </c>
      <c r="AY9" s="121" t="n">
        <v>3</v>
      </c>
      <c r="AZ9" s="120" t="s">
        <v>126</v>
      </c>
      <c r="BA9" s="67"/>
      <c r="BB9" s="121" t="n">
        <v>3</v>
      </c>
      <c r="BC9" s="69" t="n">
        <f aca="false">BC10-3</f>
        <v>-54</v>
      </c>
      <c r="BD9" s="70"/>
      <c r="BE9" s="47" t="n">
        <v>3</v>
      </c>
      <c r="BF9" s="72" t="n">
        <v>32</v>
      </c>
      <c r="BG9" s="73" t="s">
        <v>127</v>
      </c>
      <c r="BH9" s="121" t="n">
        <v>67</v>
      </c>
      <c r="BI9" s="122" t="n">
        <v>315</v>
      </c>
      <c r="BJ9" s="123" t="s">
        <v>128</v>
      </c>
      <c r="BL9" s="124" t="n">
        <v>3</v>
      </c>
      <c r="BM9" s="125" t="n">
        <v>2.7</v>
      </c>
      <c r="BN9" s="124" t="n">
        <v>67</v>
      </c>
      <c r="BO9" s="126" t="n">
        <v>118</v>
      </c>
      <c r="BP9" s="12"/>
      <c r="BQ9" s="124" t="n">
        <v>3</v>
      </c>
      <c r="BR9" s="125" t="n">
        <v>3.9</v>
      </c>
      <c r="BS9" s="124" t="n">
        <v>67</v>
      </c>
      <c r="BT9" s="127" t="n">
        <v>434.2</v>
      </c>
      <c r="BV9" s="124" t="n">
        <v>3</v>
      </c>
      <c r="BW9" s="128" t="n">
        <f aca="false">ROUNDDOWN(2.5,1)</f>
        <v>2.5</v>
      </c>
      <c r="BX9" s="124" t="n">
        <v>67</v>
      </c>
      <c r="BY9" s="129" t="n">
        <f aca="false">ROUNDDOWN(179.0288674,0)</f>
        <v>179</v>
      </c>
      <c r="BZ9" s="12"/>
      <c r="CA9" s="84" t="n">
        <v>3</v>
      </c>
      <c r="CB9" s="85" t="n">
        <v>0.15</v>
      </c>
      <c r="CC9" s="84" t="n">
        <v>67</v>
      </c>
      <c r="CD9" s="85" t="n">
        <v>5.47</v>
      </c>
      <c r="CE9" s="84" t="n">
        <v>131</v>
      </c>
      <c r="CF9" s="85" t="n">
        <v>32.69</v>
      </c>
      <c r="CH9" s="47" t="n">
        <v>3</v>
      </c>
      <c r="CI9" s="60" t="n">
        <v>-113</v>
      </c>
      <c r="CJ9" s="17"/>
      <c r="CK9" s="86" t="n">
        <v>3</v>
      </c>
      <c r="CL9" s="87" t="n">
        <v>0.047</v>
      </c>
      <c r="CM9" s="88"/>
      <c r="CN9" s="86" t="n">
        <v>3</v>
      </c>
      <c r="CO9" s="89" t="n">
        <v>0.108</v>
      </c>
      <c r="CP9" s="88"/>
      <c r="CQ9" s="86" t="n">
        <v>3</v>
      </c>
      <c r="CR9" s="89" t="n">
        <v>0.108</v>
      </c>
      <c r="CT9" s="47" t="n">
        <v>3</v>
      </c>
      <c r="CU9" s="53" t="n">
        <v>0.6</v>
      </c>
      <c r="CV9" s="47" t="n">
        <v>67</v>
      </c>
      <c r="CW9" s="115" t="n">
        <v>16</v>
      </c>
      <c r="CY9" s="47" t="n">
        <v>3</v>
      </c>
      <c r="CZ9" s="53" t="n">
        <v>0.6</v>
      </c>
      <c r="DA9" s="90" t="n">
        <v>67</v>
      </c>
      <c r="DB9" s="130" t="n">
        <v>7</v>
      </c>
      <c r="DD9" s="131" t="n">
        <v>3</v>
      </c>
      <c r="DE9" s="123" t="s">
        <v>129</v>
      </c>
      <c r="DF9" s="131" t="n">
        <v>67</v>
      </c>
      <c r="DG9" s="132" t="s">
        <v>130</v>
      </c>
      <c r="DH9" s="133" t="n">
        <v>131</v>
      </c>
      <c r="DI9" s="132" t="s">
        <v>131</v>
      </c>
      <c r="DJ9" s="131" t="n">
        <v>195</v>
      </c>
      <c r="DK9" s="123" t="s">
        <v>132</v>
      </c>
      <c r="DM9" s="134" t="n">
        <v>3</v>
      </c>
      <c r="DN9" s="135" t="s">
        <v>133</v>
      </c>
      <c r="DO9" s="134" t="n">
        <v>67</v>
      </c>
      <c r="DP9" s="132" t="s">
        <v>134</v>
      </c>
      <c r="DQ9" s="136" t="n">
        <v>131</v>
      </c>
      <c r="DR9" s="132" t="s">
        <v>135</v>
      </c>
      <c r="DS9" s="136" t="n">
        <v>195</v>
      </c>
      <c r="DT9" s="123" t="s">
        <v>136</v>
      </c>
      <c r="DV9" s="134" t="n">
        <v>3</v>
      </c>
      <c r="DW9" s="123" t="s">
        <v>137</v>
      </c>
      <c r="DX9" s="134" t="n">
        <v>67</v>
      </c>
      <c r="DY9" s="137" t="s">
        <v>138</v>
      </c>
      <c r="DZ9" s="134" t="n">
        <v>131</v>
      </c>
      <c r="EA9" s="132" t="s">
        <v>139</v>
      </c>
      <c r="EB9" s="138" t="n">
        <v>195</v>
      </c>
      <c r="EC9" s="139" t="s">
        <v>140</v>
      </c>
      <c r="EE9" s="140" t="n">
        <v>3</v>
      </c>
      <c r="EF9" s="141" t="s">
        <v>141</v>
      </c>
      <c r="EG9" s="140" t="n">
        <v>67</v>
      </c>
      <c r="EH9" s="142" t="s">
        <v>142</v>
      </c>
      <c r="EI9" s="143" t="n">
        <v>131</v>
      </c>
      <c r="EJ9" s="142" t="s">
        <v>143</v>
      </c>
      <c r="EK9" s="17"/>
      <c r="EL9" s="144" t="n">
        <v>3</v>
      </c>
      <c r="EM9" s="145" t="n">
        <v>0.59</v>
      </c>
      <c r="EN9" s="17"/>
      <c r="EO9" s="17"/>
      <c r="EP9" s="17"/>
      <c r="EQ9" s="17"/>
      <c r="ER9" s="146"/>
      <c r="ES9" s="147"/>
      <c r="ET9" s="17"/>
    </row>
    <row r="10" customFormat="false" ht="12" hidden="false" customHeight="true" outlineLevel="0" collapsed="false">
      <c r="B10" s="47" t="n">
        <v>4</v>
      </c>
      <c r="C10" s="48" t="n">
        <v>0.168</v>
      </c>
      <c r="E10" s="47" t="n">
        <v>4</v>
      </c>
      <c r="F10" s="53" t="n">
        <v>0.4</v>
      </c>
      <c r="H10" s="50" t="n">
        <v>4</v>
      </c>
      <c r="I10" s="51" t="n">
        <v>32</v>
      </c>
      <c r="K10" s="47" t="n">
        <v>4</v>
      </c>
      <c r="L10" s="53" t="n">
        <v>0.7</v>
      </c>
      <c r="N10" s="47" t="n">
        <v>4</v>
      </c>
      <c r="O10" s="53" t="n">
        <v>6.4</v>
      </c>
      <c r="P10" s="47" t="n">
        <v>68</v>
      </c>
      <c r="Q10" s="53" t="n">
        <v>107.1</v>
      </c>
      <c r="S10" s="54" t="n">
        <v>4</v>
      </c>
      <c r="T10" s="55" t="n">
        <v>0.7</v>
      </c>
      <c r="U10" s="114" t="n">
        <v>68</v>
      </c>
      <c r="V10" s="115" t="n">
        <v>10.8</v>
      </c>
      <c r="W10" s="58"/>
      <c r="X10" s="47" t="n">
        <v>4</v>
      </c>
      <c r="Y10" s="116" t="n">
        <v>12.7</v>
      </c>
      <c r="Z10" s="47" t="n">
        <v>68</v>
      </c>
      <c r="AA10" s="53" t="n">
        <v>214.2</v>
      </c>
      <c r="AC10" s="47" t="n">
        <v>4</v>
      </c>
      <c r="AD10" s="60" t="n">
        <v>5</v>
      </c>
      <c r="AF10" s="47" t="n">
        <v>4</v>
      </c>
      <c r="AG10" s="60" t="n">
        <v>45</v>
      </c>
      <c r="AI10" s="47" t="n">
        <v>4</v>
      </c>
      <c r="AJ10" s="53" t="n">
        <v>5</v>
      </c>
      <c r="AL10" s="47" t="n">
        <v>4</v>
      </c>
      <c r="AM10" s="53" t="n">
        <v>1.5</v>
      </c>
      <c r="AN10" s="47" t="n">
        <v>68</v>
      </c>
      <c r="AO10" s="53" t="n">
        <v>18.8</v>
      </c>
      <c r="AQ10" s="47" t="n">
        <v>56</v>
      </c>
      <c r="AR10" s="60" t="n">
        <v>45</v>
      </c>
      <c r="AT10" s="47" t="n">
        <v>4</v>
      </c>
      <c r="AU10" s="117" t="s">
        <v>144</v>
      </c>
      <c r="AV10" s="54" t="n">
        <v>68</v>
      </c>
      <c r="AW10" s="118" t="n">
        <v>639.1</v>
      </c>
      <c r="AY10" s="121" t="n">
        <v>4</v>
      </c>
      <c r="AZ10" s="120" t="s">
        <v>145</v>
      </c>
      <c r="BA10" s="67"/>
      <c r="BB10" s="121" t="n">
        <v>4</v>
      </c>
      <c r="BC10" s="69" t="n">
        <f aca="false">BC11-3</f>
        <v>-51</v>
      </c>
      <c r="BD10" s="70"/>
      <c r="BE10" s="47" t="n">
        <v>4</v>
      </c>
      <c r="BF10" s="72" t="n">
        <v>32</v>
      </c>
      <c r="BG10" s="73" t="s">
        <v>71</v>
      </c>
      <c r="BH10" s="121" t="n">
        <v>68</v>
      </c>
      <c r="BI10" s="122" t="n">
        <v>315</v>
      </c>
      <c r="BJ10" s="123" t="s">
        <v>146</v>
      </c>
      <c r="BL10" s="124" t="n">
        <v>4</v>
      </c>
      <c r="BM10" s="125" t="n">
        <v>3.6</v>
      </c>
      <c r="BN10" s="124" t="n">
        <v>68</v>
      </c>
      <c r="BO10" s="126" t="n">
        <v>120</v>
      </c>
      <c r="BP10" s="12"/>
      <c r="BQ10" s="124" t="n">
        <v>4</v>
      </c>
      <c r="BR10" s="125" t="n">
        <v>4.3</v>
      </c>
      <c r="BS10" s="124" t="n">
        <v>68</v>
      </c>
      <c r="BT10" s="127" t="n">
        <v>456</v>
      </c>
      <c r="BV10" s="124" t="n">
        <v>4</v>
      </c>
      <c r="BW10" s="128" t="n">
        <f aca="false">ROUNDDOWN(3.5,1)</f>
        <v>3.5</v>
      </c>
      <c r="BX10" s="124" t="n">
        <v>68</v>
      </c>
      <c r="BY10" s="129" t="n">
        <f aca="false">ROUNDDOWN(189.2462239,0)</f>
        <v>189</v>
      </c>
      <c r="BZ10" s="12"/>
      <c r="CA10" s="84" t="n">
        <v>4</v>
      </c>
      <c r="CB10" s="85" t="n">
        <v>0.18</v>
      </c>
      <c r="CC10" s="84" t="n">
        <v>68</v>
      </c>
      <c r="CD10" s="85" t="n">
        <v>5.75</v>
      </c>
      <c r="CE10" s="84" t="n">
        <v>132</v>
      </c>
      <c r="CF10" s="85" t="n">
        <v>33.13</v>
      </c>
      <c r="CH10" s="47" t="n">
        <v>4</v>
      </c>
      <c r="CI10" s="60" t="n">
        <v>-90</v>
      </c>
      <c r="CJ10" s="17"/>
      <c r="CK10" s="86" t="n">
        <v>4</v>
      </c>
      <c r="CL10" s="87" t="n">
        <v>0.05</v>
      </c>
      <c r="CM10" s="88"/>
      <c r="CN10" s="86" t="n">
        <v>4</v>
      </c>
      <c r="CO10" s="89" t="n">
        <v>0.11</v>
      </c>
      <c r="CP10" s="88"/>
      <c r="CQ10" s="86" t="n">
        <v>4</v>
      </c>
      <c r="CR10" s="89" t="n">
        <v>0.11</v>
      </c>
      <c r="CT10" s="47" t="n">
        <v>4</v>
      </c>
      <c r="CU10" s="53" t="n">
        <v>0.7</v>
      </c>
      <c r="CV10" s="47" t="n">
        <v>68</v>
      </c>
      <c r="CW10" s="115" t="n">
        <v>17</v>
      </c>
      <c r="CY10" s="47" t="n">
        <v>4</v>
      </c>
      <c r="CZ10" s="53" t="n">
        <v>0.7</v>
      </c>
      <c r="DA10" s="90" t="n">
        <v>68</v>
      </c>
      <c r="DB10" s="130" t="n">
        <v>8</v>
      </c>
      <c r="DD10" s="131" t="n">
        <v>4</v>
      </c>
      <c r="DE10" s="123" t="s">
        <v>147</v>
      </c>
      <c r="DF10" s="131" t="n">
        <v>68</v>
      </c>
      <c r="DG10" s="132" t="s">
        <v>148</v>
      </c>
      <c r="DH10" s="133" t="n">
        <v>132</v>
      </c>
      <c r="DI10" s="132" t="s">
        <v>149</v>
      </c>
      <c r="DJ10" s="131" t="n">
        <v>196</v>
      </c>
      <c r="DK10" s="123" t="s">
        <v>150</v>
      </c>
      <c r="DM10" s="134" t="n">
        <v>4</v>
      </c>
      <c r="DN10" s="135" t="s">
        <v>151</v>
      </c>
      <c r="DO10" s="134" t="n">
        <v>68</v>
      </c>
      <c r="DP10" s="132" t="s">
        <v>152</v>
      </c>
      <c r="DQ10" s="136" t="n">
        <v>132</v>
      </c>
      <c r="DR10" s="132" t="s">
        <v>153</v>
      </c>
      <c r="DS10" s="136" t="n">
        <v>196</v>
      </c>
      <c r="DT10" s="123" t="s">
        <v>154</v>
      </c>
      <c r="DV10" s="134" t="n">
        <v>4</v>
      </c>
      <c r="DW10" s="123" t="s">
        <v>155</v>
      </c>
      <c r="DX10" s="134" t="n">
        <v>68</v>
      </c>
      <c r="DY10" s="137" t="s">
        <v>156</v>
      </c>
      <c r="DZ10" s="134" t="n">
        <v>132</v>
      </c>
      <c r="EA10" s="132" t="s">
        <v>157</v>
      </c>
      <c r="EB10" s="138" t="n">
        <v>196</v>
      </c>
      <c r="EC10" s="139" t="s">
        <v>158</v>
      </c>
      <c r="EE10" s="140" t="n">
        <v>4</v>
      </c>
      <c r="EF10" s="141" t="s">
        <v>159</v>
      </c>
      <c r="EG10" s="140" t="n">
        <v>68</v>
      </c>
      <c r="EH10" s="142" t="s">
        <v>160</v>
      </c>
      <c r="EI10" s="143" t="n">
        <v>132</v>
      </c>
      <c r="EJ10" s="142" t="s">
        <v>161</v>
      </c>
      <c r="EK10" s="17"/>
      <c r="EL10" s="144" t="n">
        <v>4</v>
      </c>
      <c r="EM10" s="145" t="n">
        <v>0.63</v>
      </c>
      <c r="EN10" s="17"/>
      <c r="EO10" s="17"/>
      <c r="EP10" s="17"/>
      <c r="EQ10" s="17"/>
      <c r="ER10" s="146"/>
      <c r="ES10" s="147"/>
      <c r="ET10" s="17"/>
    </row>
    <row r="11" customFormat="false" ht="12.75" hidden="false" customHeight="true" outlineLevel="0" collapsed="false">
      <c r="B11" s="47" t="n">
        <v>5</v>
      </c>
      <c r="C11" s="48" t="n">
        <v>0.21</v>
      </c>
      <c r="E11" s="47" t="n">
        <v>5</v>
      </c>
      <c r="F11" s="53" t="n">
        <v>0.5</v>
      </c>
      <c r="H11" s="50" t="n">
        <v>5</v>
      </c>
      <c r="I11" s="51" t="n">
        <v>36</v>
      </c>
      <c r="K11" s="47" t="n">
        <v>5</v>
      </c>
      <c r="L11" s="53" t="n">
        <v>0.8</v>
      </c>
      <c r="N11" s="47" t="n">
        <v>5</v>
      </c>
      <c r="O11" s="53" t="n">
        <v>8</v>
      </c>
      <c r="P11" s="47" t="n">
        <v>69</v>
      </c>
      <c r="Q11" s="53" t="n">
        <v>108.7</v>
      </c>
      <c r="S11" s="54" t="n">
        <v>5</v>
      </c>
      <c r="T11" s="55" t="n">
        <v>0.9</v>
      </c>
      <c r="U11" s="114" t="n">
        <v>69</v>
      </c>
      <c r="V11" s="115" t="n">
        <v>10.9</v>
      </c>
      <c r="W11" s="58"/>
      <c r="X11" s="47" t="n">
        <v>5</v>
      </c>
      <c r="Y11" s="116" t="n">
        <v>15.8</v>
      </c>
      <c r="Z11" s="47" t="n">
        <v>69</v>
      </c>
      <c r="AA11" s="53" t="n">
        <v>217.4</v>
      </c>
      <c r="AC11" s="47" t="n">
        <v>5</v>
      </c>
      <c r="AD11" s="60" t="n">
        <v>6</v>
      </c>
      <c r="AF11" s="47" t="n">
        <v>5</v>
      </c>
      <c r="AG11" s="60" t="n">
        <v>55</v>
      </c>
      <c r="AI11" s="47" t="n">
        <v>5</v>
      </c>
      <c r="AJ11" s="53" t="n">
        <v>7</v>
      </c>
      <c r="AL11" s="47" t="n">
        <v>5</v>
      </c>
      <c r="AM11" s="53" t="n">
        <v>1.8</v>
      </c>
      <c r="AN11" s="47" t="n">
        <v>69</v>
      </c>
      <c r="AO11" s="53" t="n">
        <v>19.1</v>
      </c>
      <c r="AQ11" s="47" t="n">
        <v>57</v>
      </c>
      <c r="AR11" s="60" t="n">
        <v>55</v>
      </c>
      <c r="AT11" s="47" t="n">
        <v>5</v>
      </c>
      <c r="AU11" s="117" t="s">
        <v>162</v>
      </c>
      <c r="AV11" s="54" t="n">
        <v>69</v>
      </c>
      <c r="AW11" s="118" t="n">
        <v>630</v>
      </c>
      <c r="AY11" s="121" t="n">
        <v>5</v>
      </c>
      <c r="AZ11" s="120" t="s">
        <v>163</v>
      </c>
      <c r="BA11" s="67"/>
      <c r="BB11" s="121" t="n">
        <v>5</v>
      </c>
      <c r="BC11" s="69" t="n">
        <f aca="false">BC12-3</f>
        <v>-48</v>
      </c>
      <c r="BD11" s="70"/>
      <c r="BE11" s="47" t="n">
        <v>5</v>
      </c>
      <c r="BF11" s="72" t="n">
        <v>32</v>
      </c>
      <c r="BG11" s="73" t="s">
        <v>90</v>
      </c>
      <c r="BH11" s="121" t="n">
        <v>69</v>
      </c>
      <c r="BI11" s="122" t="n">
        <v>315</v>
      </c>
      <c r="BJ11" s="123" t="s">
        <v>164</v>
      </c>
      <c r="BL11" s="124" t="n">
        <v>5</v>
      </c>
      <c r="BM11" s="125" t="n">
        <v>5.4</v>
      </c>
      <c r="BN11" s="124" t="n">
        <v>69</v>
      </c>
      <c r="BO11" s="126" t="n">
        <v>121</v>
      </c>
      <c r="BP11" s="12"/>
      <c r="BQ11" s="124" t="n">
        <v>5</v>
      </c>
      <c r="BR11" s="125" t="n">
        <v>4.7</v>
      </c>
      <c r="BS11" s="124" t="n">
        <v>69</v>
      </c>
      <c r="BT11" s="127" t="n">
        <v>477.7</v>
      </c>
      <c r="BV11" s="124" t="n">
        <v>5</v>
      </c>
      <c r="BW11" s="128" t="n">
        <f aca="false">ROUNDDOWN(4,1)</f>
        <v>4</v>
      </c>
      <c r="BX11" s="124" t="n">
        <v>69</v>
      </c>
      <c r="BY11" s="129" t="n">
        <f aca="false">ROUNDDOWN(200.0466952,0)</f>
        <v>200</v>
      </c>
      <c r="BZ11" s="12"/>
      <c r="CA11" s="84" t="n">
        <v>5</v>
      </c>
      <c r="CB11" s="85" t="n">
        <v>0.2</v>
      </c>
      <c r="CC11" s="148" t="n">
        <v>69</v>
      </c>
      <c r="CD11" s="149" t="n">
        <v>6.04</v>
      </c>
      <c r="CE11" s="84" t="n">
        <v>133</v>
      </c>
      <c r="CF11" s="85" t="n">
        <v>33.57</v>
      </c>
      <c r="CH11" s="47" t="n">
        <v>5</v>
      </c>
      <c r="CI11" s="60" t="n">
        <v>-68</v>
      </c>
      <c r="CJ11" s="17"/>
      <c r="CK11" s="86" t="n">
        <v>5</v>
      </c>
      <c r="CL11" s="87" t="n">
        <v>0.053</v>
      </c>
      <c r="CM11" s="88"/>
      <c r="CN11" s="86" t="n">
        <v>5</v>
      </c>
      <c r="CO11" s="89" t="n">
        <v>0.113</v>
      </c>
      <c r="CP11" s="88"/>
      <c r="CQ11" s="86" t="n">
        <v>5</v>
      </c>
      <c r="CR11" s="89" t="n">
        <v>0.113</v>
      </c>
      <c r="CT11" s="47" t="n">
        <v>5</v>
      </c>
      <c r="CU11" s="53" t="n">
        <v>0.8</v>
      </c>
      <c r="CV11" s="150" t="n">
        <v>69</v>
      </c>
      <c r="CW11" s="151" t="n">
        <v>18</v>
      </c>
      <c r="CY11" s="47" t="n">
        <v>5</v>
      </c>
      <c r="CZ11" s="53" t="n">
        <v>0.8</v>
      </c>
      <c r="DA11" s="152" t="n">
        <v>69</v>
      </c>
      <c r="DB11" s="153" t="n">
        <v>10</v>
      </c>
      <c r="DD11" s="131" t="n">
        <v>5</v>
      </c>
      <c r="DE11" s="123" t="s">
        <v>165</v>
      </c>
      <c r="DF11" s="131" t="n">
        <v>69</v>
      </c>
      <c r="DG11" s="132" t="s">
        <v>166</v>
      </c>
      <c r="DH11" s="133" t="n">
        <v>133</v>
      </c>
      <c r="DI11" s="132" t="s">
        <v>167</v>
      </c>
      <c r="DJ11" s="131" t="n">
        <v>197</v>
      </c>
      <c r="DK11" s="123" t="s">
        <v>168</v>
      </c>
      <c r="DM11" s="134" t="n">
        <v>5</v>
      </c>
      <c r="DN11" s="135" t="s">
        <v>169</v>
      </c>
      <c r="DO11" s="134" t="n">
        <v>69</v>
      </c>
      <c r="DP11" s="132" t="s">
        <v>170</v>
      </c>
      <c r="DQ11" s="136" t="n">
        <v>133</v>
      </c>
      <c r="DR11" s="132" t="s">
        <v>171</v>
      </c>
      <c r="DS11" s="136" t="n">
        <v>197</v>
      </c>
      <c r="DT11" s="123" t="s">
        <v>172</v>
      </c>
      <c r="DV11" s="134" t="n">
        <v>5</v>
      </c>
      <c r="DW11" s="123" t="s">
        <v>173</v>
      </c>
      <c r="DX11" s="134" t="n">
        <v>69</v>
      </c>
      <c r="DY11" s="137" t="s">
        <v>174</v>
      </c>
      <c r="DZ11" s="134" t="n">
        <v>133</v>
      </c>
      <c r="EA11" s="132" t="s">
        <v>175</v>
      </c>
      <c r="EB11" s="138" t="n">
        <v>197</v>
      </c>
      <c r="EC11" s="139" t="s">
        <v>176</v>
      </c>
      <c r="EE11" s="140" t="n">
        <v>5</v>
      </c>
      <c r="EF11" s="141" t="s">
        <v>177</v>
      </c>
      <c r="EG11" s="140" t="n">
        <v>69</v>
      </c>
      <c r="EH11" s="142" t="s">
        <v>178</v>
      </c>
      <c r="EI11" s="143" t="n">
        <v>133</v>
      </c>
      <c r="EJ11" s="142" t="s">
        <v>179</v>
      </c>
      <c r="EK11" s="17"/>
      <c r="EL11" s="144" t="n">
        <v>5</v>
      </c>
      <c r="EM11" s="145" t="n">
        <v>0.67</v>
      </c>
      <c r="EN11" s="17"/>
      <c r="EO11" s="17"/>
      <c r="EP11" s="17"/>
      <c r="EQ11" s="17"/>
      <c r="ER11" s="146"/>
      <c r="ES11" s="147"/>
      <c r="ET11" s="17"/>
    </row>
    <row r="12" customFormat="false" ht="12" hidden="false" customHeight="true" outlineLevel="0" collapsed="false">
      <c r="B12" s="47" t="n">
        <v>6</v>
      </c>
      <c r="C12" s="48" t="n">
        <v>0.252</v>
      </c>
      <c r="E12" s="47" t="n">
        <v>6</v>
      </c>
      <c r="F12" s="53" t="n">
        <v>0.6</v>
      </c>
      <c r="H12" s="50" t="n">
        <v>6</v>
      </c>
      <c r="I12" s="51" t="n">
        <v>40</v>
      </c>
      <c r="K12" s="47" t="n">
        <v>6</v>
      </c>
      <c r="L12" s="53" t="n">
        <v>0.9</v>
      </c>
      <c r="M12" s="58"/>
      <c r="N12" s="47" t="n">
        <v>6</v>
      </c>
      <c r="O12" s="53" t="n">
        <v>9.5</v>
      </c>
      <c r="P12" s="47" t="n">
        <v>70</v>
      </c>
      <c r="Q12" s="53" t="n">
        <v>110.3</v>
      </c>
      <c r="S12" s="54" t="n">
        <v>6</v>
      </c>
      <c r="T12" s="55" t="n">
        <v>1</v>
      </c>
      <c r="U12" s="114" t="n">
        <v>70</v>
      </c>
      <c r="V12" s="115" t="n">
        <v>11.1</v>
      </c>
      <c r="W12" s="58"/>
      <c r="X12" s="47" t="n">
        <v>6</v>
      </c>
      <c r="Y12" s="116" t="n">
        <v>19</v>
      </c>
      <c r="Z12" s="47" t="n">
        <v>70</v>
      </c>
      <c r="AA12" s="53" t="n">
        <v>220.5</v>
      </c>
      <c r="AC12" s="47" t="n">
        <v>6</v>
      </c>
      <c r="AD12" s="60" t="n">
        <v>7</v>
      </c>
      <c r="AF12" s="47" t="n">
        <v>6</v>
      </c>
      <c r="AG12" s="60" t="n">
        <v>65</v>
      </c>
      <c r="AI12" s="47" t="n">
        <v>6</v>
      </c>
      <c r="AJ12" s="53" t="n">
        <v>10</v>
      </c>
      <c r="AL12" s="47" t="n">
        <v>6</v>
      </c>
      <c r="AM12" s="53" t="n">
        <v>2</v>
      </c>
      <c r="AN12" s="47" t="n">
        <v>70</v>
      </c>
      <c r="AO12" s="53" t="n">
        <v>19.4</v>
      </c>
      <c r="AQ12" s="47" t="n">
        <v>58</v>
      </c>
      <c r="AR12" s="60" t="n">
        <v>65</v>
      </c>
      <c r="AT12" s="47" t="n">
        <v>6</v>
      </c>
      <c r="AU12" s="117" t="s">
        <v>180</v>
      </c>
      <c r="AV12" s="54" t="n">
        <v>70</v>
      </c>
      <c r="AW12" s="118" t="n">
        <v>621.1</v>
      </c>
      <c r="AY12" s="121" t="n">
        <v>6</v>
      </c>
      <c r="AZ12" s="120" t="s">
        <v>181</v>
      </c>
      <c r="BA12" s="67"/>
      <c r="BB12" s="121" t="n">
        <v>6</v>
      </c>
      <c r="BC12" s="69" t="n">
        <f aca="false">BC13-3</f>
        <v>-45</v>
      </c>
      <c r="BD12" s="70"/>
      <c r="BE12" s="47" t="n">
        <v>6</v>
      </c>
      <c r="BF12" s="72" t="n">
        <v>32</v>
      </c>
      <c r="BG12" s="73" t="s">
        <v>109</v>
      </c>
      <c r="BH12" s="121" t="n">
        <v>70</v>
      </c>
      <c r="BI12" s="122" t="n">
        <v>500</v>
      </c>
      <c r="BJ12" s="123" t="s">
        <v>70</v>
      </c>
      <c r="BL12" s="124" t="n">
        <v>6</v>
      </c>
      <c r="BM12" s="125" t="n">
        <v>7.2</v>
      </c>
      <c r="BN12" s="124" t="n">
        <v>70</v>
      </c>
      <c r="BO12" s="126" t="n">
        <v>123</v>
      </c>
      <c r="BP12" s="12"/>
      <c r="BQ12" s="124" t="n">
        <v>6</v>
      </c>
      <c r="BR12" s="125" t="n">
        <v>5.2</v>
      </c>
      <c r="BS12" s="124" t="n">
        <v>70</v>
      </c>
      <c r="BT12" s="127" t="n">
        <v>499.4</v>
      </c>
      <c r="BV12" s="124" t="n">
        <v>6</v>
      </c>
      <c r="BW12" s="128" t="n">
        <f aca="false">ROUNDDOWN(4.5,1)</f>
        <v>4.5</v>
      </c>
      <c r="BX12" s="124" t="n">
        <v>70</v>
      </c>
      <c r="BY12" s="129" t="n">
        <f aca="false">ROUNDDOWN(211.4635601,0)</f>
        <v>211</v>
      </c>
      <c r="BZ12" s="12"/>
      <c r="CA12" s="84" t="n">
        <v>6</v>
      </c>
      <c r="CB12" s="85" t="n">
        <v>0.22</v>
      </c>
      <c r="CC12" s="84" t="n">
        <v>70</v>
      </c>
      <c r="CD12" s="85" t="n">
        <v>6.35</v>
      </c>
      <c r="CE12" s="84" t="n">
        <v>134</v>
      </c>
      <c r="CF12" s="85" t="n">
        <v>34.01</v>
      </c>
      <c r="CH12" s="47" t="n">
        <v>6</v>
      </c>
      <c r="CI12" s="60" t="n">
        <v>-45</v>
      </c>
      <c r="CJ12" s="17"/>
      <c r="CK12" s="86" t="n">
        <v>6</v>
      </c>
      <c r="CL12" s="87" t="n">
        <v>0.055</v>
      </c>
      <c r="CM12" s="88"/>
      <c r="CN12" s="86" t="n">
        <v>6</v>
      </c>
      <c r="CO12" s="89" t="n">
        <v>0.116</v>
      </c>
      <c r="CP12" s="88"/>
      <c r="CQ12" s="86" t="n">
        <v>6</v>
      </c>
      <c r="CR12" s="89" t="n">
        <v>0.116</v>
      </c>
      <c r="CT12" s="47" t="n">
        <v>6</v>
      </c>
      <c r="CU12" s="53" t="n">
        <v>0.9</v>
      </c>
      <c r="CV12" s="58"/>
      <c r="CW12" s="58"/>
      <c r="CY12" s="47" t="n">
        <v>6</v>
      </c>
      <c r="CZ12" s="53" t="n">
        <v>0.9</v>
      </c>
      <c r="DA12" s="58"/>
      <c r="DB12" s="58"/>
      <c r="DD12" s="131" t="n">
        <v>6</v>
      </c>
      <c r="DE12" s="123" t="s">
        <v>182</v>
      </c>
      <c r="DF12" s="131" t="n">
        <v>70</v>
      </c>
      <c r="DG12" s="132" t="s">
        <v>183</v>
      </c>
      <c r="DH12" s="133" t="n">
        <v>134</v>
      </c>
      <c r="DI12" s="132" t="s">
        <v>184</v>
      </c>
      <c r="DJ12" s="131" t="n">
        <v>198</v>
      </c>
      <c r="DK12" s="123" t="s">
        <v>185</v>
      </c>
      <c r="DM12" s="134" t="n">
        <v>6</v>
      </c>
      <c r="DN12" s="135" t="s">
        <v>186</v>
      </c>
      <c r="DO12" s="134" t="n">
        <v>70</v>
      </c>
      <c r="DP12" s="132" t="s">
        <v>187</v>
      </c>
      <c r="DQ12" s="136" t="n">
        <v>134</v>
      </c>
      <c r="DR12" s="132" t="s">
        <v>188</v>
      </c>
      <c r="DS12" s="136" t="n">
        <v>198</v>
      </c>
      <c r="DT12" s="123" t="s">
        <v>189</v>
      </c>
      <c r="DV12" s="134" t="n">
        <v>6</v>
      </c>
      <c r="DW12" s="123" t="s">
        <v>190</v>
      </c>
      <c r="DX12" s="134" t="n">
        <v>70</v>
      </c>
      <c r="DY12" s="137" t="s">
        <v>191</v>
      </c>
      <c r="DZ12" s="134" t="n">
        <v>134</v>
      </c>
      <c r="EA12" s="132" t="s">
        <v>192</v>
      </c>
      <c r="EB12" s="138" t="n">
        <v>198</v>
      </c>
      <c r="EC12" s="139" t="s">
        <v>193</v>
      </c>
      <c r="EE12" s="140" t="n">
        <v>6</v>
      </c>
      <c r="EF12" s="141" t="s">
        <v>194</v>
      </c>
      <c r="EG12" s="140" t="n">
        <v>70</v>
      </c>
      <c r="EH12" s="142" t="s">
        <v>195</v>
      </c>
      <c r="EI12" s="143" t="n">
        <v>134</v>
      </c>
      <c r="EJ12" s="142" t="s">
        <v>196</v>
      </c>
      <c r="EK12" s="17"/>
      <c r="EL12" s="144" t="n">
        <v>6</v>
      </c>
      <c r="EM12" s="145" t="n">
        <v>0.71</v>
      </c>
      <c r="EN12" s="17"/>
      <c r="EO12" s="17"/>
      <c r="EP12" s="17"/>
      <c r="EQ12" s="17"/>
      <c r="ER12" s="146"/>
      <c r="ES12" s="147"/>
      <c r="ET12" s="17"/>
    </row>
    <row r="13" customFormat="false" ht="12.75" hidden="false" customHeight="true" outlineLevel="0" collapsed="false">
      <c r="B13" s="47" t="n">
        <v>7</v>
      </c>
      <c r="C13" s="48" t="n">
        <v>0.294</v>
      </c>
      <c r="E13" s="47" t="n">
        <v>7</v>
      </c>
      <c r="F13" s="53" t="n">
        <v>0.7</v>
      </c>
      <c r="H13" s="50" t="n">
        <v>7</v>
      </c>
      <c r="I13" s="51" t="n">
        <v>45</v>
      </c>
      <c r="K13" s="47" t="n">
        <v>7</v>
      </c>
      <c r="L13" s="53" t="n">
        <v>1</v>
      </c>
      <c r="M13" s="58"/>
      <c r="N13" s="47" t="n">
        <v>7</v>
      </c>
      <c r="O13" s="53" t="n">
        <v>11.1</v>
      </c>
      <c r="P13" s="47" t="n">
        <v>71</v>
      </c>
      <c r="Q13" s="53" t="n">
        <v>111.9</v>
      </c>
      <c r="S13" s="54" t="n">
        <v>7</v>
      </c>
      <c r="T13" s="55" t="n">
        <v>1.2</v>
      </c>
      <c r="U13" s="114" t="n">
        <v>71</v>
      </c>
      <c r="V13" s="115" t="n">
        <v>11.2</v>
      </c>
      <c r="W13" s="58"/>
      <c r="X13" s="47" t="n">
        <v>7</v>
      </c>
      <c r="Y13" s="116" t="n">
        <v>22.1</v>
      </c>
      <c r="Z13" s="47" t="n">
        <v>71</v>
      </c>
      <c r="AA13" s="53" t="n">
        <v>223.7</v>
      </c>
      <c r="AC13" s="47" t="n">
        <v>7</v>
      </c>
      <c r="AD13" s="60" t="n">
        <v>8</v>
      </c>
      <c r="AF13" s="47" t="n">
        <v>7</v>
      </c>
      <c r="AG13" s="60" t="n">
        <v>75</v>
      </c>
      <c r="AI13" s="150" t="n">
        <v>7</v>
      </c>
      <c r="AJ13" s="154" t="n">
        <v>20</v>
      </c>
      <c r="AL13" s="47" t="n">
        <v>7</v>
      </c>
      <c r="AM13" s="53" t="n">
        <v>2.3</v>
      </c>
      <c r="AN13" s="47" t="n">
        <v>71</v>
      </c>
      <c r="AO13" s="53" t="n">
        <v>19.7</v>
      </c>
      <c r="AQ13" s="47" t="n">
        <v>59</v>
      </c>
      <c r="AR13" s="60" t="n">
        <v>75</v>
      </c>
      <c r="AT13" s="47" t="n">
        <v>7</v>
      </c>
      <c r="AU13" s="117" t="s">
        <v>197</v>
      </c>
      <c r="AV13" s="54" t="n">
        <v>71</v>
      </c>
      <c r="AW13" s="118" t="n">
        <v>612.5</v>
      </c>
      <c r="AY13" s="121" t="n">
        <v>7</v>
      </c>
      <c r="AZ13" s="120" t="s">
        <v>198</v>
      </c>
      <c r="BA13" s="67"/>
      <c r="BB13" s="121" t="n">
        <v>7</v>
      </c>
      <c r="BC13" s="69" t="n">
        <f aca="false">BC14-3</f>
        <v>-42</v>
      </c>
      <c r="BD13" s="70"/>
      <c r="BE13" s="47" t="n">
        <v>7</v>
      </c>
      <c r="BF13" s="72" t="n">
        <v>32</v>
      </c>
      <c r="BG13" s="73" t="s">
        <v>128</v>
      </c>
      <c r="BH13" s="121" t="n">
        <v>71</v>
      </c>
      <c r="BI13" s="122" t="n">
        <v>500</v>
      </c>
      <c r="BJ13" s="123" t="s">
        <v>89</v>
      </c>
      <c r="BL13" s="124" t="n">
        <v>7</v>
      </c>
      <c r="BM13" s="125" t="n">
        <v>9</v>
      </c>
      <c r="BN13" s="124" t="n">
        <v>71</v>
      </c>
      <c r="BO13" s="126" t="n">
        <v>125</v>
      </c>
      <c r="BP13" s="12"/>
      <c r="BQ13" s="124" t="n">
        <v>7</v>
      </c>
      <c r="BR13" s="125" t="n">
        <v>5.6</v>
      </c>
      <c r="BS13" s="124" t="n">
        <v>71</v>
      </c>
      <c r="BT13" s="127" t="n">
        <v>521.1</v>
      </c>
      <c r="BV13" s="124" t="n">
        <v>7</v>
      </c>
      <c r="BW13" s="128" t="n">
        <f aca="false">ROUNDDOWN(5.5,1)</f>
        <v>5.5</v>
      </c>
      <c r="BX13" s="124" t="n">
        <v>71</v>
      </c>
      <c r="BY13" s="129" t="n">
        <f aca="false">ROUNDDOWN(223.531997,0)</f>
        <v>223</v>
      </c>
      <c r="BZ13" s="12"/>
      <c r="CA13" s="84" t="n">
        <v>7</v>
      </c>
      <c r="CB13" s="85" t="n">
        <v>0.24</v>
      </c>
      <c r="CC13" s="84" t="n">
        <v>71</v>
      </c>
      <c r="CD13" s="85" t="n">
        <v>6.67</v>
      </c>
      <c r="CE13" s="84" t="n">
        <v>135</v>
      </c>
      <c r="CF13" s="85" t="n">
        <v>34.45</v>
      </c>
      <c r="CH13" s="47" t="n">
        <v>7</v>
      </c>
      <c r="CI13" s="60" t="n">
        <v>-23</v>
      </c>
      <c r="CJ13" s="17"/>
      <c r="CK13" s="86" t="n">
        <v>7</v>
      </c>
      <c r="CL13" s="87" t="n">
        <v>0.058</v>
      </c>
      <c r="CM13" s="88"/>
      <c r="CN13" s="86" t="n">
        <v>7</v>
      </c>
      <c r="CO13" s="89" t="n">
        <v>0.118</v>
      </c>
      <c r="CP13" s="88"/>
      <c r="CQ13" s="86" t="n">
        <v>7</v>
      </c>
      <c r="CR13" s="89" t="n">
        <v>0.118</v>
      </c>
      <c r="CT13" s="47" t="n">
        <v>7</v>
      </c>
      <c r="CU13" s="53" t="n">
        <v>1</v>
      </c>
      <c r="CV13" s="58"/>
      <c r="CW13" s="58"/>
      <c r="CY13" s="47" t="n">
        <v>7</v>
      </c>
      <c r="CZ13" s="53" t="n">
        <v>1</v>
      </c>
      <c r="DA13" s="58"/>
      <c r="DB13" s="58"/>
      <c r="DD13" s="131" t="n">
        <v>7</v>
      </c>
      <c r="DE13" s="123" t="s">
        <v>199</v>
      </c>
      <c r="DF13" s="131" t="n">
        <v>71</v>
      </c>
      <c r="DG13" s="132" t="s">
        <v>200</v>
      </c>
      <c r="DH13" s="133" t="n">
        <v>135</v>
      </c>
      <c r="DI13" s="132" t="s">
        <v>201</v>
      </c>
      <c r="DJ13" s="131" t="n">
        <v>199</v>
      </c>
      <c r="DK13" s="123" t="s">
        <v>202</v>
      </c>
      <c r="DM13" s="134" t="n">
        <v>7</v>
      </c>
      <c r="DN13" s="135" t="s">
        <v>203</v>
      </c>
      <c r="DO13" s="134" t="n">
        <v>71</v>
      </c>
      <c r="DP13" s="132" t="s">
        <v>204</v>
      </c>
      <c r="DQ13" s="136" t="n">
        <v>135</v>
      </c>
      <c r="DR13" s="132" t="s">
        <v>205</v>
      </c>
      <c r="DS13" s="136" t="n">
        <v>199</v>
      </c>
      <c r="DT13" s="123" t="s">
        <v>206</v>
      </c>
      <c r="DV13" s="134" t="n">
        <v>7</v>
      </c>
      <c r="DW13" s="123" t="s">
        <v>207</v>
      </c>
      <c r="DX13" s="134" t="n">
        <v>71</v>
      </c>
      <c r="DY13" s="137" t="s">
        <v>208</v>
      </c>
      <c r="DZ13" s="134" t="n">
        <v>135</v>
      </c>
      <c r="EA13" s="132" t="s">
        <v>209</v>
      </c>
      <c r="EB13" s="138" t="n">
        <v>199</v>
      </c>
      <c r="EC13" s="139" t="s">
        <v>210</v>
      </c>
      <c r="EE13" s="140" t="n">
        <v>7</v>
      </c>
      <c r="EF13" s="141" t="s">
        <v>211</v>
      </c>
      <c r="EG13" s="140" t="n">
        <v>71</v>
      </c>
      <c r="EH13" s="142" t="s">
        <v>212</v>
      </c>
      <c r="EI13" s="143" t="n">
        <v>135</v>
      </c>
      <c r="EJ13" s="142" t="s">
        <v>213</v>
      </c>
      <c r="EK13" s="17"/>
      <c r="EL13" s="144" t="n">
        <v>7</v>
      </c>
      <c r="EM13" s="145" t="n">
        <v>0.75</v>
      </c>
      <c r="EN13" s="17"/>
      <c r="EO13" s="17"/>
      <c r="EP13" s="17"/>
      <c r="EQ13" s="17"/>
      <c r="ER13" s="146"/>
      <c r="ES13" s="147"/>
      <c r="ET13" s="17"/>
    </row>
    <row r="14" customFormat="false" ht="12.75" hidden="false" customHeight="true" outlineLevel="0" collapsed="false">
      <c r="B14" s="47" t="n">
        <v>8</v>
      </c>
      <c r="C14" s="48" t="n">
        <v>0.336</v>
      </c>
      <c r="E14" s="47" t="n">
        <v>8</v>
      </c>
      <c r="F14" s="53" t="n">
        <v>0.8</v>
      </c>
      <c r="H14" s="50" t="n">
        <v>8</v>
      </c>
      <c r="I14" s="51" t="n">
        <v>50</v>
      </c>
      <c r="K14" s="47" t="n">
        <v>8</v>
      </c>
      <c r="L14" s="53" t="n">
        <v>1.1</v>
      </c>
      <c r="M14" s="58"/>
      <c r="N14" s="47" t="n">
        <v>8</v>
      </c>
      <c r="O14" s="53" t="n">
        <v>12.7</v>
      </c>
      <c r="P14" s="47" t="n">
        <v>72</v>
      </c>
      <c r="Q14" s="53" t="n">
        <v>113.4</v>
      </c>
      <c r="S14" s="54" t="n">
        <v>8</v>
      </c>
      <c r="T14" s="55" t="n">
        <v>1.4</v>
      </c>
      <c r="U14" s="114" t="n">
        <v>72</v>
      </c>
      <c r="V14" s="115" t="n">
        <v>11.4</v>
      </c>
      <c r="W14" s="58"/>
      <c r="X14" s="47" t="n">
        <v>8</v>
      </c>
      <c r="Y14" s="116" t="n">
        <v>25.3</v>
      </c>
      <c r="Z14" s="47" t="n">
        <v>72</v>
      </c>
      <c r="AA14" s="53" t="n">
        <v>226.8</v>
      </c>
      <c r="AC14" s="47" t="n">
        <v>8</v>
      </c>
      <c r="AD14" s="60" t="n">
        <v>9</v>
      </c>
      <c r="AF14" s="47" t="n">
        <v>8</v>
      </c>
      <c r="AG14" s="60" t="n">
        <v>85</v>
      </c>
      <c r="AL14" s="47" t="n">
        <v>8</v>
      </c>
      <c r="AM14" s="53" t="n">
        <v>2.6</v>
      </c>
      <c r="AN14" s="47" t="n">
        <v>72</v>
      </c>
      <c r="AO14" s="53" t="n">
        <v>20</v>
      </c>
      <c r="AQ14" s="47" t="n">
        <v>60</v>
      </c>
      <c r="AR14" s="60" t="n">
        <v>85</v>
      </c>
      <c r="AT14" s="47" t="n">
        <v>8</v>
      </c>
      <c r="AU14" s="117" t="s">
        <v>214</v>
      </c>
      <c r="AV14" s="54" t="n">
        <v>72</v>
      </c>
      <c r="AW14" s="118" t="n">
        <v>604.1</v>
      </c>
      <c r="AY14" s="121" t="n">
        <v>8</v>
      </c>
      <c r="AZ14" s="120" t="s">
        <v>215</v>
      </c>
      <c r="BA14" s="67"/>
      <c r="BB14" s="121" t="n">
        <v>8</v>
      </c>
      <c r="BC14" s="69" t="n">
        <f aca="false">BC15-3</f>
        <v>-39</v>
      </c>
      <c r="BD14" s="70"/>
      <c r="BE14" s="47" t="n">
        <v>8</v>
      </c>
      <c r="BF14" s="72" t="n">
        <v>32</v>
      </c>
      <c r="BG14" s="73" t="s">
        <v>146</v>
      </c>
      <c r="BH14" s="121" t="n">
        <v>72</v>
      </c>
      <c r="BI14" s="122" t="n">
        <v>500</v>
      </c>
      <c r="BJ14" s="123" t="s">
        <v>108</v>
      </c>
      <c r="BL14" s="124" t="n">
        <v>8</v>
      </c>
      <c r="BM14" s="126" t="n">
        <v>10</v>
      </c>
      <c r="BN14" s="124" t="n">
        <v>72</v>
      </c>
      <c r="BO14" s="126" t="n">
        <v>127</v>
      </c>
      <c r="BP14" s="12"/>
      <c r="BQ14" s="124" t="n">
        <v>8</v>
      </c>
      <c r="BR14" s="125" t="n">
        <v>6</v>
      </c>
      <c r="BS14" s="124" t="n">
        <v>72</v>
      </c>
      <c r="BT14" s="127" t="n">
        <v>542.8</v>
      </c>
      <c r="BV14" s="124" t="n">
        <v>8</v>
      </c>
      <c r="BW14" s="128" t="n">
        <f aca="false">ROUNDDOWN(6,1)</f>
        <v>6</v>
      </c>
      <c r="BX14" s="124" t="n">
        <v>72</v>
      </c>
      <c r="BY14" s="129" t="n">
        <f aca="false">ROUNDDOWN(236.2891916,0)</f>
        <v>236</v>
      </c>
      <c r="BZ14" s="12"/>
      <c r="CA14" s="84" t="n">
        <v>8</v>
      </c>
      <c r="CB14" s="85" t="n">
        <v>0.27</v>
      </c>
      <c r="CC14" s="84" t="n">
        <v>72</v>
      </c>
      <c r="CD14" s="85" t="n">
        <v>7.01</v>
      </c>
      <c r="CE14" s="84" t="n">
        <v>136</v>
      </c>
      <c r="CF14" s="85" t="n">
        <v>34.89</v>
      </c>
      <c r="CH14" s="47" t="n">
        <v>8</v>
      </c>
      <c r="CI14" s="60" t="n">
        <v>0</v>
      </c>
      <c r="CJ14" s="17"/>
      <c r="CK14" s="86" t="n">
        <v>8</v>
      </c>
      <c r="CL14" s="87" t="n">
        <v>0.06</v>
      </c>
      <c r="CM14" s="88"/>
      <c r="CN14" s="86" t="n">
        <v>8</v>
      </c>
      <c r="CO14" s="89" t="n">
        <v>0.121</v>
      </c>
      <c r="CP14" s="88"/>
      <c r="CQ14" s="86" t="n">
        <v>8</v>
      </c>
      <c r="CR14" s="89" t="n">
        <v>0.129</v>
      </c>
      <c r="CT14" s="47" t="n">
        <v>8</v>
      </c>
      <c r="CU14" s="53" t="n">
        <v>1.1</v>
      </c>
      <c r="CV14" s="58"/>
      <c r="CW14" s="58"/>
      <c r="CY14" s="47" t="n">
        <v>8</v>
      </c>
      <c r="CZ14" s="53" t="n">
        <v>1.1</v>
      </c>
      <c r="DA14" s="58"/>
      <c r="DB14" s="58"/>
      <c r="DD14" s="131" t="n">
        <v>8</v>
      </c>
      <c r="DE14" s="123" t="s">
        <v>216</v>
      </c>
      <c r="DF14" s="131" t="n">
        <v>72</v>
      </c>
      <c r="DG14" s="132" t="s">
        <v>217</v>
      </c>
      <c r="DH14" s="133" t="n">
        <v>136</v>
      </c>
      <c r="DI14" s="132" t="s">
        <v>218</v>
      </c>
      <c r="DJ14" s="155" t="n">
        <v>200</v>
      </c>
      <c r="DK14" s="156" t="s">
        <v>219</v>
      </c>
      <c r="DM14" s="134" t="n">
        <v>8</v>
      </c>
      <c r="DN14" s="135" t="s">
        <v>220</v>
      </c>
      <c r="DO14" s="134" t="n">
        <v>72</v>
      </c>
      <c r="DP14" s="132" t="s">
        <v>221</v>
      </c>
      <c r="DQ14" s="136" t="n">
        <v>136</v>
      </c>
      <c r="DR14" s="132" t="s">
        <v>222</v>
      </c>
      <c r="DS14" s="157" t="n">
        <v>200</v>
      </c>
      <c r="DT14" s="156" t="s">
        <v>223</v>
      </c>
      <c r="DV14" s="134" t="n">
        <v>8</v>
      </c>
      <c r="DW14" s="123" t="s">
        <v>224</v>
      </c>
      <c r="DX14" s="134" t="n">
        <v>72</v>
      </c>
      <c r="DY14" s="137" t="s">
        <v>225</v>
      </c>
      <c r="DZ14" s="134" t="n">
        <v>136</v>
      </c>
      <c r="EA14" s="132" t="s">
        <v>226</v>
      </c>
      <c r="EB14" s="158" t="n">
        <v>200</v>
      </c>
      <c r="EC14" s="159" t="s">
        <v>227</v>
      </c>
      <c r="EE14" s="140" t="n">
        <v>8</v>
      </c>
      <c r="EF14" s="141" t="s">
        <v>228</v>
      </c>
      <c r="EG14" s="140" t="n">
        <v>72</v>
      </c>
      <c r="EH14" s="142" t="s">
        <v>229</v>
      </c>
      <c r="EI14" s="160" t="n">
        <v>136</v>
      </c>
      <c r="EJ14" s="161" t="s">
        <v>230</v>
      </c>
      <c r="EK14" s="17"/>
      <c r="EL14" s="144" t="n">
        <v>8</v>
      </c>
      <c r="EM14" s="145" t="n">
        <v>0.79</v>
      </c>
      <c r="EN14" s="17"/>
      <c r="EO14" s="17"/>
      <c r="EP14" s="17"/>
      <c r="EQ14" s="17"/>
      <c r="ER14" s="146"/>
      <c r="ES14" s="147"/>
      <c r="ET14" s="17"/>
    </row>
    <row r="15" customFormat="false" ht="12" hidden="false" customHeight="true" outlineLevel="0" collapsed="false">
      <c r="B15" s="47" t="n">
        <v>9</v>
      </c>
      <c r="C15" s="48" t="n">
        <v>0.379</v>
      </c>
      <c r="E15" s="47" t="n">
        <v>9</v>
      </c>
      <c r="F15" s="53" t="n">
        <v>0.9</v>
      </c>
      <c r="H15" s="50" t="n">
        <v>9</v>
      </c>
      <c r="I15" s="51" t="n">
        <v>56</v>
      </c>
      <c r="K15" s="47" t="n">
        <v>9</v>
      </c>
      <c r="L15" s="53" t="n">
        <v>1.2</v>
      </c>
      <c r="M15" s="58"/>
      <c r="N15" s="47" t="n">
        <v>9</v>
      </c>
      <c r="O15" s="53" t="n">
        <v>14.3</v>
      </c>
      <c r="P15" s="47" t="n">
        <v>73</v>
      </c>
      <c r="Q15" s="53" t="n">
        <v>115</v>
      </c>
      <c r="S15" s="54" t="n">
        <v>9</v>
      </c>
      <c r="T15" s="55" t="n">
        <v>1.5</v>
      </c>
      <c r="U15" s="114" t="n">
        <v>73</v>
      </c>
      <c r="V15" s="115" t="n">
        <v>11.5</v>
      </c>
      <c r="W15" s="58"/>
      <c r="X15" s="47" t="n">
        <v>9</v>
      </c>
      <c r="Y15" s="116" t="n">
        <v>28.4</v>
      </c>
      <c r="Z15" s="47" t="n">
        <v>73</v>
      </c>
      <c r="AA15" s="53" t="n">
        <v>230</v>
      </c>
      <c r="AC15" s="47" t="n">
        <v>9</v>
      </c>
      <c r="AD15" s="60" t="n">
        <v>10</v>
      </c>
      <c r="AF15" s="47" t="n">
        <v>9</v>
      </c>
      <c r="AG15" s="60" t="n">
        <v>100</v>
      </c>
      <c r="AL15" s="47" t="n">
        <v>9</v>
      </c>
      <c r="AM15" s="53" t="n">
        <v>2.8</v>
      </c>
      <c r="AN15" s="47" t="n">
        <v>73</v>
      </c>
      <c r="AO15" s="53" t="n">
        <v>20.2</v>
      </c>
      <c r="AQ15" s="47" t="n">
        <v>61</v>
      </c>
      <c r="AR15" s="60" t="n">
        <v>100</v>
      </c>
      <c r="AT15" s="47" t="n">
        <v>9</v>
      </c>
      <c r="AU15" s="117" t="s">
        <v>231</v>
      </c>
      <c r="AV15" s="54" t="n">
        <v>73</v>
      </c>
      <c r="AW15" s="118" t="n">
        <v>595.9</v>
      </c>
      <c r="AY15" s="121" t="n">
        <v>9</v>
      </c>
      <c r="AZ15" s="120" t="s">
        <v>232</v>
      </c>
      <c r="BA15" s="67"/>
      <c r="BB15" s="121" t="n">
        <v>9</v>
      </c>
      <c r="BC15" s="69" t="n">
        <f aca="false">BC16-3</f>
        <v>-36</v>
      </c>
      <c r="BD15" s="70"/>
      <c r="BE15" s="47" t="n">
        <v>9</v>
      </c>
      <c r="BF15" s="72" t="n">
        <v>32</v>
      </c>
      <c r="BG15" s="73" t="s">
        <v>164</v>
      </c>
      <c r="BH15" s="121" t="n">
        <v>73</v>
      </c>
      <c r="BI15" s="122" t="n">
        <v>500</v>
      </c>
      <c r="BJ15" s="123" t="s">
        <v>127</v>
      </c>
      <c r="BL15" s="124" t="n">
        <v>9</v>
      </c>
      <c r="BM15" s="126" t="n">
        <v>12</v>
      </c>
      <c r="BN15" s="124" t="n">
        <v>73</v>
      </c>
      <c r="BO15" s="126" t="n">
        <v>129</v>
      </c>
      <c r="BP15" s="12"/>
      <c r="BQ15" s="124" t="n">
        <v>9</v>
      </c>
      <c r="BR15" s="125" t="n">
        <v>6.5</v>
      </c>
      <c r="BS15" s="124" t="n">
        <v>73</v>
      </c>
      <c r="BT15" s="127" t="n">
        <v>564.5</v>
      </c>
      <c r="BV15" s="124" t="n">
        <v>9</v>
      </c>
      <c r="BW15" s="128" t="n">
        <f aca="false">ROUNDDOWN(6.5,1)</f>
        <v>6.5</v>
      </c>
      <c r="BX15" s="124" t="n">
        <v>73</v>
      </c>
      <c r="BY15" s="129" t="n">
        <f aca="false">ROUNDDOWN(249.774452,0)</f>
        <v>249</v>
      </c>
      <c r="BZ15" s="12"/>
      <c r="CA15" s="84" t="n">
        <v>9</v>
      </c>
      <c r="CB15" s="85" t="n">
        <v>0.29</v>
      </c>
      <c r="CC15" s="84" t="n">
        <v>73</v>
      </c>
      <c r="CD15" s="85" t="n">
        <v>7.37</v>
      </c>
      <c r="CE15" s="84" t="n">
        <v>137</v>
      </c>
      <c r="CF15" s="85" t="n">
        <v>35.33</v>
      </c>
      <c r="CH15" s="47" t="n">
        <v>9</v>
      </c>
      <c r="CI15" s="60" t="n">
        <v>23</v>
      </c>
      <c r="CJ15" s="17"/>
      <c r="CK15" s="86" t="n">
        <v>9</v>
      </c>
      <c r="CL15" s="87" t="n">
        <v>0.063</v>
      </c>
      <c r="CM15" s="88"/>
      <c r="CN15" s="86" t="n">
        <v>9</v>
      </c>
      <c r="CO15" s="89" t="n">
        <v>0.124</v>
      </c>
      <c r="CP15" s="88"/>
      <c r="CQ15" s="86" t="n">
        <v>9</v>
      </c>
      <c r="CR15" s="89" t="n">
        <v>0.124</v>
      </c>
      <c r="CT15" s="47" t="n">
        <v>9</v>
      </c>
      <c r="CU15" s="53" t="n">
        <v>1.2</v>
      </c>
      <c r="CV15" s="58"/>
      <c r="CW15" s="58"/>
      <c r="CY15" s="47" t="n">
        <v>9</v>
      </c>
      <c r="CZ15" s="53" t="n">
        <v>1.2</v>
      </c>
      <c r="DA15" s="58"/>
      <c r="DB15" s="58"/>
      <c r="DD15" s="131" t="n">
        <v>9</v>
      </c>
      <c r="DE15" s="123" t="s">
        <v>233</v>
      </c>
      <c r="DF15" s="131" t="n">
        <v>73</v>
      </c>
      <c r="DG15" s="132" t="s">
        <v>234</v>
      </c>
      <c r="DH15" s="133" t="n">
        <v>137</v>
      </c>
      <c r="DI15" s="132" t="s">
        <v>235</v>
      </c>
      <c r="DM15" s="134" t="n">
        <v>9</v>
      </c>
      <c r="DN15" s="135" t="s">
        <v>236</v>
      </c>
      <c r="DO15" s="134" t="n">
        <v>73</v>
      </c>
      <c r="DP15" s="132" t="s">
        <v>237</v>
      </c>
      <c r="DQ15" s="136" t="n">
        <v>137</v>
      </c>
      <c r="DR15" s="132" t="s">
        <v>238</v>
      </c>
      <c r="DV15" s="134" t="n">
        <v>9</v>
      </c>
      <c r="DW15" s="123" t="s">
        <v>239</v>
      </c>
      <c r="DX15" s="134" t="n">
        <v>73</v>
      </c>
      <c r="DY15" s="137" t="s">
        <v>240</v>
      </c>
      <c r="DZ15" s="134" t="n">
        <v>137</v>
      </c>
      <c r="EA15" s="132" t="s">
        <v>241</v>
      </c>
      <c r="EE15" s="140" t="n">
        <v>9</v>
      </c>
      <c r="EF15" s="141" t="s">
        <v>242</v>
      </c>
      <c r="EG15" s="140" t="n">
        <v>73</v>
      </c>
      <c r="EH15" s="142" t="s">
        <v>243</v>
      </c>
      <c r="EK15" s="17"/>
      <c r="EL15" s="144" t="n">
        <v>9</v>
      </c>
      <c r="EM15" s="145" t="n">
        <v>0.84</v>
      </c>
      <c r="EN15" s="17"/>
      <c r="EO15" s="17"/>
      <c r="EP15" s="17"/>
      <c r="EQ15" s="17"/>
      <c r="ER15" s="146"/>
      <c r="ES15" s="147"/>
      <c r="ET15" s="17"/>
    </row>
    <row r="16" customFormat="false" ht="12" hidden="false" customHeight="true" outlineLevel="0" collapsed="false">
      <c r="B16" s="47" t="n">
        <v>10</v>
      </c>
      <c r="C16" s="48" t="n">
        <v>0.421</v>
      </c>
      <c r="E16" s="47" t="n">
        <v>10</v>
      </c>
      <c r="F16" s="53" t="n">
        <v>1</v>
      </c>
      <c r="H16" s="50" t="n">
        <v>10</v>
      </c>
      <c r="I16" s="51" t="n">
        <v>63</v>
      </c>
      <c r="K16" s="47" t="n">
        <v>10</v>
      </c>
      <c r="L16" s="53" t="n">
        <v>1.3</v>
      </c>
      <c r="M16" s="58"/>
      <c r="N16" s="47" t="n">
        <v>10</v>
      </c>
      <c r="O16" s="53" t="n">
        <v>15.8</v>
      </c>
      <c r="P16" s="47" t="n">
        <v>74</v>
      </c>
      <c r="Q16" s="53" t="n">
        <v>116.6</v>
      </c>
      <c r="S16" s="54" t="n">
        <v>10</v>
      </c>
      <c r="T16" s="55" t="n">
        <v>1.7</v>
      </c>
      <c r="U16" s="114" t="n">
        <v>74</v>
      </c>
      <c r="V16" s="115" t="n">
        <v>11.7</v>
      </c>
      <c r="W16" s="58"/>
      <c r="X16" s="47" t="n">
        <v>10</v>
      </c>
      <c r="Y16" s="116" t="n">
        <v>31.6</v>
      </c>
      <c r="Z16" s="47" t="n">
        <v>74</v>
      </c>
      <c r="AA16" s="53" t="n">
        <v>233.1</v>
      </c>
      <c r="AC16" s="47" t="n">
        <v>10</v>
      </c>
      <c r="AD16" s="60" t="n">
        <v>12</v>
      </c>
      <c r="AF16" s="47" t="n">
        <v>10</v>
      </c>
      <c r="AG16" s="60" t="n">
        <v>115</v>
      </c>
      <c r="AL16" s="47" t="n">
        <v>10</v>
      </c>
      <c r="AM16" s="53" t="n">
        <v>3.1</v>
      </c>
      <c r="AN16" s="47" t="n">
        <v>74</v>
      </c>
      <c r="AO16" s="53" t="n">
        <v>20.5</v>
      </c>
      <c r="AQ16" s="47" t="n">
        <v>62</v>
      </c>
      <c r="AR16" s="60" t="n">
        <v>115</v>
      </c>
      <c r="AT16" s="47" t="n">
        <v>10</v>
      </c>
      <c r="AU16" s="117" t="s">
        <v>244</v>
      </c>
      <c r="AV16" s="54" t="n">
        <v>74</v>
      </c>
      <c r="AW16" s="118" t="n">
        <v>588</v>
      </c>
      <c r="AY16" s="121" t="n">
        <v>10</v>
      </c>
      <c r="AZ16" s="120" t="s">
        <v>245</v>
      </c>
      <c r="BA16" s="67"/>
      <c r="BB16" s="121" t="n">
        <v>10</v>
      </c>
      <c r="BC16" s="69" t="n">
        <f aca="false">BC17-3</f>
        <v>-33</v>
      </c>
      <c r="BD16" s="70"/>
      <c r="BE16" s="47" t="n">
        <v>10</v>
      </c>
      <c r="BF16" s="72" t="n">
        <v>63</v>
      </c>
      <c r="BG16" s="73" t="s">
        <v>70</v>
      </c>
      <c r="BH16" s="121" t="n">
        <v>74</v>
      </c>
      <c r="BI16" s="122" t="n">
        <v>500</v>
      </c>
      <c r="BJ16" s="123" t="s">
        <v>71</v>
      </c>
      <c r="BL16" s="124" t="n">
        <v>10</v>
      </c>
      <c r="BM16" s="126" t="n">
        <v>14</v>
      </c>
      <c r="BN16" s="124" t="n">
        <v>74</v>
      </c>
      <c r="BO16" s="126" t="n">
        <v>130</v>
      </c>
      <c r="BP16" s="12"/>
      <c r="BQ16" s="124" t="n">
        <v>10</v>
      </c>
      <c r="BR16" s="125" t="n">
        <v>6.9</v>
      </c>
      <c r="BS16" s="124" t="n">
        <v>74</v>
      </c>
      <c r="BT16" s="127" t="n">
        <v>586.2</v>
      </c>
      <c r="BV16" s="124" t="n">
        <v>10</v>
      </c>
      <c r="BW16" s="128" t="n">
        <f aca="false">ROUNDDOWN(7.5,1)</f>
        <v>7.5</v>
      </c>
      <c r="BX16" s="124" t="n">
        <v>74</v>
      </c>
      <c r="BY16" s="129" t="n">
        <f aca="false">ROUNDDOWN(264.0293298,0)</f>
        <v>264</v>
      </c>
      <c r="BZ16" s="12"/>
      <c r="CA16" s="84" t="n">
        <v>10</v>
      </c>
      <c r="CB16" s="85" t="n">
        <v>0.31</v>
      </c>
      <c r="CC16" s="84" t="n">
        <v>74</v>
      </c>
      <c r="CD16" s="85" t="n">
        <v>7.74</v>
      </c>
      <c r="CE16" s="84" t="n">
        <v>138</v>
      </c>
      <c r="CF16" s="85" t="n">
        <v>35.77</v>
      </c>
      <c r="CH16" s="47" t="n">
        <v>10</v>
      </c>
      <c r="CI16" s="60" t="n">
        <v>45</v>
      </c>
      <c r="CJ16" s="17"/>
      <c r="CK16" s="86" t="n">
        <v>10</v>
      </c>
      <c r="CL16" s="87" t="n">
        <v>0.066</v>
      </c>
      <c r="CM16" s="88"/>
      <c r="CN16" s="86" t="n">
        <v>10</v>
      </c>
      <c r="CO16" s="89" t="n">
        <v>0.126</v>
      </c>
      <c r="CP16" s="88"/>
      <c r="CQ16" s="86" t="n">
        <v>10</v>
      </c>
      <c r="CR16" s="89" t="n">
        <v>0.126</v>
      </c>
      <c r="CT16" s="47" t="n">
        <v>10</v>
      </c>
      <c r="CU16" s="53" t="n">
        <v>1.3</v>
      </c>
      <c r="CV16" s="58"/>
      <c r="CW16" s="58"/>
      <c r="CY16" s="47" t="n">
        <v>10</v>
      </c>
      <c r="CZ16" s="53" t="n">
        <v>1.3</v>
      </c>
      <c r="DA16" s="58"/>
      <c r="DB16" s="58"/>
      <c r="DD16" s="131" t="n">
        <v>10</v>
      </c>
      <c r="DE16" s="132" t="s">
        <v>246</v>
      </c>
      <c r="DF16" s="131" t="n">
        <v>74</v>
      </c>
      <c r="DG16" s="132" t="s">
        <v>247</v>
      </c>
      <c r="DH16" s="133" t="n">
        <v>138</v>
      </c>
      <c r="DI16" s="132" t="s">
        <v>248</v>
      </c>
      <c r="DM16" s="134" t="n">
        <v>10</v>
      </c>
      <c r="DN16" s="137" t="s">
        <v>249</v>
      </c>
      <c r="DO16" s="134" t="n">
        <v>74</v>
      </c>
      <c r="DP16" s="132" t="s">
        <v>250</v>
      </c>
      <c r="DQ16" s="136" t="n">
        <v>138</v>
      </c>
      <c r="DR16" s="132" t="s">
        <v>251</v>
      </c>
      <c r="DV16" s="134" t="n">
        <v>10</v>
      </c>
      <c r="DW16" s="132" t="s">
        <v>252</v>
      </c>
      <c r="DX16" s="134" t="n">
        <v>74</v>
      </c>
      <c r="DY16" s="137" t="s">
        <v>253</v>
      </c>
      <c r="DZ16" s="134" t="n">
        <v>138</v>
      </c>
      <c r="EA16" s="132" t="s">
        <v>254</v>
      </c>
      <c r="EE16" s="140" t="n">
        <v>10</v>
      </c>
      <c r="EF16" s="141" t="s">
        <v>255</v>
      </c>
      <c r="EG16" s="140" t="n">
        <v>74</v>
      </c>
      <c r="EH16" s="142" t="s">
        <v>256</v>
      </c>
      <c r="EK16" s="17"/>
      <c r="EL16" s="144" t="n">
        <v>10</v>
      </c>
      <c r="EM16" s="145" t="n">
        <v>0.89</v>
      </c>
      <c r="EN16" s="17"/>
      <c r="EO16" s="17"/>
      <c r="EP16" s="17"/>
      <c r="EQ16" s="17"/>
      <c r="ER16" s="146"/>
      <c r="ES16" s="147"/>
      <c r="ET16" s="17"/>
    </row>
    <row r="17" customFormat="false" ht="12.75" hidden="false" customHeight="true" outlineLevel="0" collapsed="false">
      <c r="B17" s="47" t="n">
        <v>11</v>
      </c>
      <c r="C17" s="48" t="n">
        <v>0.463</v>
      </c>
      <c r="E17" s="47" t="n">
        <v>11</v>
      </c>
      <c r="F17" s="53" t="n">
        <v>1.1</v>
      </c>
      <c r="H17" s="50" t="n">
        <v>11</v>
      </c>
      <c r="I17" s="51" t="n">
        <v>70</v>
      </c>
      <c r="K17" s="47" t="n">
        <v>11</v>
      </c>
      <c r="L17" s="53" t="n">
        <v>1.4</v>
      </c>
      <c r="M17" s="58"/>
      <c r="N17" s="47" t="n">
        <v>11</v>
      </c>
      <c r="O17" s="53" t="n">
        <v>17.4</v>
      </c>
      <c r="P17" s="47" t="n">
        <v>75</v>
      </c>
      <c r="Q17" s="53" t="n">
        <v>118.2</v>
      </c>
      <c r="S17" s="54" t="n">
        <v>11</v>
      </c>
      <c r="T17" s="55" t="n">
        <v>1.8</v>
      </c>
      <c r="U17" s="114" t="n">
        <v>75</v>
      </c>
      <c r="V17" s="115" t="n">
        <v>11.9</v>
      </c>
      <c r="W17" s="58"/>
      <c r="X17" s="47" t="n">
        <v>11</v>
      </c>
      <c r="Y17" s="116" t="n">
        <v>34.7</v>
      </c>
      <c r="Z17" s="47" t="n">
        <v>75</v>
      </c>
      <c r="AA17" s="53" t="n">
        <v>236.3</v>
      </c>
      <c r="AC17" s="47" t="n">
        <v>11</v>
      </c>
      <c r="AD17" s="60" t="n">
        <v>14</v>
      </c>
      <c r="AF17" s="47" t="n">
        <v>11</v>
      </c>
      <c r="AG17" s="60" t="n">
        <v>140</v>
      </c>
      <c r="AL17" s="47" t="n">
        <v>11</v>
      </c>
      <c r="AM17" s="53" t="n">
        <v>3.3</v>
      </c>
      <c r="AN17" s="47" t="n">
        <v>75</v>
      </c>
      <c r="AO17" s="53" t="n">
        <v>20.8</v>
      </c>
      <c r="AQ17" s="47" t="n">
        <v>63</v>
      </c>
      <c r="AR17" s="60" t="n">
        <v>140</v>
      </c>
      <c r="AT17" s="47" t="n">
        <v>11</v>
      </c>
      <c r="AU17" s="117" t="s">
        <v>257</v>
      </c>
      <c r="AV17" s="54" t="n">
        <v>75</v>
      </c>
      <c r="AW17" s="118" t="n">
        <v>580.3</v>
      </c>
      <c r="AY17" s="121" t="n">
        <v>11</v>
      </c>
      <c r="AZ17" s="120" t="s">
        <v>258</v>
      </c>
      <c r="BA17" s="67"/>
      <c r="BB17" s="121" t="n">
        <v>11</v>
      </c>
      <c r="BC17" s="69" t="n">
        <f aca="false">BC18-3</f>
        <v>-30</v>
      </c>
      <c r="BD17" s="70"/>
      <c r="BE17" s="47" t="n">
        <v>11</v>
      </c>
      <c r="BF17" s="72" t="n">
        <v>63</v>
      </c>
      <c r="BG17" s="73" t="s">
        <v>89</v>
      </c>
      <c r="BH17" s="121" t="n">
        <v>75</v>
      </c>
      <c r="BI17" s="122" t="n">
        <v>500</v>
      </c>
      <c r="BJ17" s="123" t="s">
        <v>90</v>
      </c>
      <c r="BL17" s="124" t="n">
        <v>11</v>
      </c>
      <c r="BM17" s="126" t="n">
        <v>16</v>
      </c>
      <c r="BN17" s="124" t="n">
        <v>75</v>
      </c>
      <c r="BO17" s="126" t="n">
        <v>132</v>
      </c>
      <c r="BP17" s="12"/>
      <c r="BQ17" s="124" t="n">
        <v>11</v>
      </c>
      <c r="BR17" s="125" t="n">
        <v>7.3</v>
      </c>
      <c r="BS17" s="124" t="n">
        <v>75</v>
      </c>
      <c r="BT17" s="127" t="n">
        <v>608</v>
      </c>
      <c r="BV17" s="124" t="n">
        <v>11</v>
      </c>
      <c r="BW17" s="128" t="n">
        <f aca="false">ROUNDDOWN(8,1)</f>
        <v>8</v>
      </c>
      <c r="BX17" s="124" t="n">
        <v>75</v>
      </c>
      <c r="BY17" s="129" t="n">
        <f aca="false">ROUNDDOWN(279.0977477,0)</f>
        <v>279</v>
      </c>
      <c r="BZ17" s="12"/>
      <c r="CA17" s="84" t="n">
        <v>11</v>
      </c>
      <c r="CB17" s="85" t="n">
        <v>0.34</v>
      </c>
      <c r="CC17" s="84" t="n">
        <v>75</v>
      </c>
      <c r="CD17" s="85" t="n">
        <v>8.13</v>
      </c>
      <c r="CE17" s="162" t="n">
        <v>139</v>
      </c>
      <c r="CF17" s="163" t="n">
        <v>36.21</v>
      </c>
      <c r="CH17" s="47" t="n">
        <v>11</v>
      </c>
      <c r="CI17" s="60" t="n">
        <v>68</v>
      </c>
      <c r="CJ17" s="17"/>
      <c r="CK17" s="86" t="n">
        <v>11</v>
      </c>
      <c r="CL17" s="87" t="n">
        <v>0.068</v>
      </c>
      <c r="CM17" s="88"/>
      <c r="CN17" s="86" t="n">
        <v>11</v>
      </c>
      <c r="CO17" s="89" t="n">
        <v>0.129</v>
      </c>
      <c r="CP17" s="88"/>
      <c r="CQ17" s="86" t="n">
        <v>11</v>
      </c>
      <c r="CR17" s="89" t="n">
        <v>0.129</v>
      </c>
      <c r="CT17" s="47" t="n">
        <v>11</v>
      </c>
      <c r="CU17" s="53" t="n">
        <v>1.4</v>
      </c>
      <c r="CV17" s="58"/>
      <c r="CW17" s="58"/>
      <c r="CY17" s="47" t="n">
        <v>11</v>
      </c>
      <c r="CZ17" s="53" t="n">
        <v>1.4</v>
      </c>
      <c r="DA17" s="58"/>
      <c r="DB17" s="58"/>
      <c r="DD17" s="131" t="n">
        <v>11</v>
      </c>
      <c r="DE17" s="123" t="s">
        <v>259</v>
      </c>
      <c r="DF17" s="131" t="n">
        <v>75</v>
      </c>
      <c r="DG17" s="132" t="s">
        <v>260</v>
      </c>
      <c r="DH17" s="133" t="n">
        <v>139</v>
      </c>
      <c r="DI17" s="132" t="s">
        <v>261</v>
      </c>
      <c r="DM17" s="134" t="n">
        <v>11</v>
      </c>
      <c r="DN17" s="135" t="s">
        <v>262</v>
      </c>
      <c r="DO17" s="134" t="n">
        <v>75</v>
      </c>
      <c r="DP17" s="132" t="s">
        <v>263</v>
      </c>
      <c r="DQ17" s="136" t="n">
        <v>139</v>
      </c>
      <c r="DR17" s="132" t="s">
        <v>264</v>
      </c>
      <c r="DV17" s="134" t="n">
        <v>11</v>
      </c>
      <c r="DW17" s="123" t="s">
        <v>265</v>
      </c>
      <c r="DX17" s="134" t="n">
        <v>75</v>
      </c>
      <c r="DY17" s="137" t="s">
        <v>266</v>
      </c>
      <c r="DZ17" s="134" t="n">
        <v>139</v>
      </c>
      <c r="EA17" s="132" t="s">
        <v>267</v>
      </c>
      <c r="EE17" s="140" t="n">
        <v>11</v>
      </c>
      <c r="EF17" s="141" t="s">
        <v>268</v>
      </c>
      <c r="EG17" s="140" t="n">
        <v>75</v>
      </c>
      <c r="EH17" s="142" t="s">
        <v>269</v>
      </c>
      <c r="EK17" s="17"/>
      <c r="EL17" s="144" t="n">
        <v>11</v>
      </c>
      <c r="EM17" s="145" t="n">
        <v>0.94</v>
      </c>
      <c r="EN17" s="17"/>
      <c r="EO17" s="17"/>
      <c r="EP17" s="17"/>
      <c r="EQ17" s="17"/>
      <c r="ER17" s="146"/>
      <c r="ES17" s="147"/>
      <c r="ET17" s="17"/>
    </row>
    <row r="18" customFormat="false" ht="12" hidden="false" customHeight="true" outlineLevel="0" collapsed="false">
      <c r="B18" s="47" t="n">
        <v>12</v>
      </c>
      <c r="C18" s="48" t="n">
        <v>0.505</v>
      </c>
      <c r="E18" s="47" t="n">
        <v>12</v>
      </c>
      <c r="F18" s="53" t="n">
        <v>1.2</v>
      </c>
      <c r="H18" s="50" t="n">
        <v>12</v>
      </c>
      <c r="I18" s="51" t="n">
        <v>80</v>
      </c>
      <c r="K18" s="47" t="n">
        <v>12</v>
      </c>
      <c r="L18" s="53" t="n">
        <v>1.5</v>
      </c>
      <c r="M18" s="58"/>
      <c r="N18" s="47" t="n">
        <v>12</v>
      </c>
      <c r="O18" s="53" t="n">
        <v>19</v>
      </c>
      <c r="P18" s="47" t="n">
        <v>76</v>
      </c>
      <c r="Q18" s="53" t="n">
        <v>119.7</v>
      </c>
      <c r="S18" s="54" t="n">
        <v>12</v>
      </c>
      <c r="T18" s="55" t="n">
        <v>2</v>
      </c>
      <c r="U18" s="114" t="n">
        <v>76</v>
      </c>
      <c r="V18" s="115" t="n">
        <v>12</v>
      </c>
      <c r="W18" s="58"/>
      <c r="X18" s="47" t="n">
        <v>12</v>
      </c>
      <c r="Y18" s="116" t="n">
        <v>37.9</v>
      </c>
      <c r="Z18" s="47" t="n">
        <v>76</v>
      </c>
      <c r="AA18" s="53" t="n">
        <v>239.4</v>
      </c>
      <c r="AC18" s="47" t="n">
        <v>12</v>
      </c>
      <c r="AD18" s="60" t="n">
        <v>16</v>
      </c>
      <c r="AF18" s="47" t="n">
        <v>12</v>
      </c>
      <c r="AG18" s="60" t="n">
        <v>170</v>
      </c>
      <c r="AL18" s="47" t="n">
        <v>12</v>
      </c>
      <c r="AM18" s="53" t="n">
        <v>3.6</v>
      </c>
      <c r="AN18" s="47" t="n">
        <v>76</v>
      </c>
      <c r="AO18" s="53" t="n">
        <v>21.1</v>
      </c>
      <c r="AQ18" s="47" t="n">
        <v>64</v>
      </c>
      <c r="AR18" s="60" t="n">
        <v>170</v>
      </c>
      <c r="AT18" s="47" t="n">
        <v>12</v>
      </c>
      <c r="AU18" s="117" t="s">
        <v>270</v>
      </c>
      <c r="AV18" s="54" t="n">
        <v>76</v>
      </c>
      <c r="AW18" s="118" t="n">
        <v>572.7</v>
      </c>
      <c r="AY18" s="121" t="n">
        <v>12</v>
      </c>
      <c r="AZ18" s="120" t="s">
        <v>271</v>
      </c>
      <c r="BA18" s="67"/>
      <c r="BB18" s="121" t="n">
        <v>12</v>
      </c>
      <c r="BC18" s="69" t="n">
        <f aca="false">BC19-3</f>
        <v>-27</v>
      </c>
      <c r="BD18" s="70"/>
      <c r="BE18" s="47" t="n">
        <v>12</v>
      </c>
      <c r="BF18" s="72" t="n">
        <v>63</v>
      </c>
      <c r="BG18" s="73" t="s">
        <v>108</v>
      </c>
      <c r="BH18" s="121" t="n">
        <v>76</v>
      </c>
      <c r="BI18" s="122" t="n">
        <v>500</v>
      </c>
      <c r="BJ18" s="123" t="s">
        <v>109</v>
      </c>
      <c r="BL18" s="124" t="n">
        <v>12</v>
      </c>
      <c r="BM18" s="126" t="n">
        <v>18</v>
      </c>
      <c r="BN18" s="124" t="n">
        <v>76</v>
      </c>
      <c r="BO18" s="126" t="n">
        <v>134</v>
      </c>
      <c r="BP18" s="12"/>
      <c r="BQ18" s="124" t="n">
        <v>12</v>
      </c>
      <c r="BR18" s="125" t="n">
        <v>7.8</v>
      </c>
      <c r="BS18" s="124" t="n">
        <v>76</v>
      </c>
      <c r="BT18" s="127" t="n">
        <v>629.7</v>
      </c>
      <c r="BV18" s="124" t="n">
        <v>12</v>
      </c>
      <c r="BW18" s="128" t="n">
        <f aca="false">ROUNDDOWN(8.456572,1)</f>
        <v>8.4</v>
      </c>
      <c r="BX18" s="124" t="n">
        <v>76</v>
      </c>
      <c r="BY18" s="129" t="n">
        <f aca="false">ROUNDDOWN(295.0261352,0)</f>
        <v>295</v>
      </c>
      <c r="BZ18" s="12"/>
      <c r="CA18" s="84" t="n">
        <v>12</v>
      </c>
      <c r="CB18" s="85" t="n">
        <v>0.36</v>
      </c>
      <c r="CC18" s="84" t="n">
        <v>76</v>
      </c>
      <c r="CD18" s="85" t="n">
        <v>8.54</v>
      </c>
      <c r="CE18" s="1"/>
      <c r="CF18" s="1"/>
      <c r="CH18" s="47" t="n">
        <v>12</v>
      </c>
      <c r="CI18" s="60" t="n">
        <v>90</v>
      </c>
      <c r="CJ18" s="17"/>
      <c r="CK18" s="86" t="n">
        <v>12</v>
      </c>
      <c r="CL18" s="87" t="n">
        <v>0.071</v>
      </c>
      <c r="CM18" s="88"/>
      <c r="CN18" s="86" t="n">
        <v>12</v>
      </c>
      <c r="CO18" s="89" t="n">
        <v>0.131</v>
      </c>
      <c r="CP18" s="88"/>
      <c r="CQ18" s="86" t="n">
        <v>12</v>
      </c>
      <c r="CR18" s="89" t="n">
        <v>0.131</v>
      </c>
      <c r="CT18" s="47" t="n">
        <v>12</v>
      </c>
      <c r="CU18" s="53" t="n">
        <v>1.5</v>
      </c>
      <c r="CV18" s="58"/>
      <c r="CW18" s="58"/>
      <c r="CY18" s="47" t="n">
        <v>12</v>
      </c>
      <c r="CZ18" s="53" t="n">
        <v>1.5</v>
      </c>
      <c r="DA18" s="58"/>
      <c r="DB18" s="58"/>
      <c r="DD18" s="131" t="n">
        <v>12</v>
      </c>
      <c r="DE18" s="123" t="s">
        <v>272</v>
      </c>
      <c r="DF18" s="131" t="n">
        <v>76</v>
      </c>
      <c r="DG18" s="132" t="s">
        <v>273</v>
      </c>
      <c r="DH18" s="133" t="n">
        <v>140</v>
      </c>
      <c r="DI18" s="123" t="s">
        <v>274</v>
      </c>
      <c r="DM18" s="134" t="n">
        <v>12</v>
      </c>
      <c r="DN18" s="135" t="s">
        <v>275</v>
      </c>
      <c r="DO18" s="134" t="n">
        <v>76</v>
      </c>
      <c r="DP18" s="132" t="s">
        <v>276</v>
      </c>
      <c r="DQ18" s="136" t="n">
        <v>140</v>
      </c>
      <c r="DR18" s="123" t="s">
        <v>277</v>
      </c>
      <c r="DV18" s="134" t="n">
        <v>12</v>
      </c>
      <c r="DW18" s="123" t="s">
        <v>278</v>
      </c>
      <c r="DX18" s="134" t="n">
        <v>76</v>
      </c>
      <c r="DY18" s="137" t="s">
        <v>279</v>
      </c>
      <c r="DZ18" s="134" t="n">
        <v>140</v>
      </c>
      <c r="EA18" s="123" t="s">
        <v>280</v>
      </c>
      <c r="EE18" s="140" t="n">
        <v>12</v>
      </c>
      <c r="EF18" s="141" t="s">
        <v>281</v>
      </c>
      <c r="EG18" s="140" t="n">
        <v>76</v>
      </c>
      <c r="EH18" s="142" t="s">
        <v>282</v>
      </c>
      <c r="EK18" s="17"/>
      <c r="EL18" s="144" t="n">
        <v>12</v>
      </c>
      <c r="EM18" s="145" t="n">
        <v>1</v>
      </c>
      <c r="EN18" s="17"/>
      <c r="EO18" s="17"/>
      <c r="EP18" s="17"/>
      <c r="EQ18" s="17"/>
      <c r="ER18" s="146"/>
      <c r="ES18" s="147"/>
      <c r="ET18" s="17"/>
    </row>
    <row r="19" customFormat="false" ht="12" hidden="false" customHeight="true" outlineLevel="0" collapsed="false">
      <c r="B19" s="47" t="n">
        <v>13</v>
      </c>
      <c r="C19" s="48" t="n">
        <v>0.547</v>
      </c>
      <c r="E19" s="47" t="n">
        <v>13</v>
      </c>
      <c r="F19" s="53" t="n">
        <v>1.3</v>
      </c>
      <c r="H19" s="50" t="n">
        <v>13</v>
      </c>
      <c r="I19" s="51" t="n">
        <v>90</v>
      </c>
      <c r="K19" s="47" t="n">
        <v>13</v>
      </c>
      <c r="L19" s="53" t="n">
        <v>1.6</v>
      </c>
      <c r="M19" s="58"/>
      <c r="N19" s="47" t="n">
        <v>13</v>
      </c>
      <c r="O19" s="53" t="n">
        <v>20.6</v>
      </c>
      <c r="P19" s="47" t="n">
        <v>77</v>
      </c>
      <c r="Q19" s="53" t="n">
        <v>121.3</v>
      </c>
      <c r="S19" s="54" t="n">
        <v>13</v>
      </c>
      <c r="T19" s="55" t="n">
        <v>2.1</v>
      </c>
      <c r="U19" s="114" t="n">
        <v>77</v>
      </c>
      <c r="V19" s="115" t="n">
        <v>12.2</v>
      </c>
      <c r="W19" s="58"/>
      <c r="X19" s="47" t="n">
        <v>13</v>
      </c>
      <c r="Y19" s="116" t="n">
        <v>41</v>
      </c>
      <c r="Z19" s="47" t="n">
        <v>77</v>
      </c>
      <c r="AA19" s="53" t="n">
        <v>242.6</v>
      </c>
      <c r="AC19" s="54" t="n">
        <v>13</v>
      </c>
      <c r="AD19" s="164" t="n">
        <v>18</v>
      </c>
      <c r="AE19" s="165"/>
      <c r="AF19" s="54" t="n">
        <v>13</v>
      </c>
      <c r="AG19" s="164" t="n">
        <v>230</v>
      </c>
      <c r="AH19" s="165"/>
      <c r="AL19" s="47" t="n">
        <v>13</v>
      </c>
      <c r="AM19" s="53" t="n">
        <v>3.9</v>
      </c>
      <c r="AN19" s="47" t="n">
        <v>77</v>
      </c>
      <c r="AO19" s="53" t="n">
        <v>21.4</v>
      </c>
      <c r="AQ19" s="47" t="n">
        <v>65</v>
      </c>
      <c r="AR19" s="60" t="n">
        <v>230</v>
      </c>
      <c r="AT19" s="47" t="n">
        <v>13</v>
      </c>
      <c r="AU19" s="117" t="s">
        <v>283</v>
      </c>
      <c r="AV19" s="54" t="n">
        <v>77</v>
      </c>
      <c r="AW19" s="118" t="n">
        <v>565.4</v>
      </c>
      <c r="AY19" s="121" t="n">
        <v>13</v>
      </c>
      <c r="AZ19" s="120" t="s">
        <v>284</v>
      </c>
      <c r="BA19" s="67"/>
      <c r="BB19" s="121" t="n">
        <v>13</v>
      </c>
      <c r="BC19" s="69" t="n">
        <v>-24</v>
      </c>
      <c r="BD19" s="70"/>
      <c r="BE19" s="47" t="n">
        <v>13</v>
      </c>
      <c r="BF19" s="72" t="n">
        <v>63</v>
      </c>
      <c r="BG19" s="73" t="s">
        <v>127</v>
      </c>
      <c r="BH19" s="121" t="n">
        <v>77</v>
      </c>
      <c r="BI19" s="122" t="n">
        <v>500</v>
      </c>
      <c r="BJ19" s="123" t="s">
        <v>128</v>
      </c>
      <c r="BL19" s="124" t="n">
        <v>13</v>
      </c>
      <c r="BM19" s="126" t="n">
        <v>20</v>
      </c>
      <c r="BN19" s="124" t="n">
        <v>77</v>
      </c>
      <c r="BO19" s="126" t="n">
        <v>136</v>
      </c>
      <c r="BP19" s="12"/>
      <c r="BQ19" s="124" t="n">
        <v>13</v>
      </c>
      <c r="BR19" s="125" t="n">
        <v>8.2</v>
      </c>
      <c r="BS19" s="124" t="n">
        <v>77</v>
      </c>
      <c r="BT19" s="127" t="n">
        <v>651.4</v>
      </c>
      <c r="BV19" s="124" t="n">
        <v>13</v>
      </c>
      <c r="BW19" s="128" t="n">
        <f aca="false">ROUNDDOWN(8.939197021,1)</f>
        <v>8.9</v>
      </c>
      <c r="BX19" s="124" t="n">
        <v>77</v>
      </c>
      <c r="BY19" s="129" t="n">
        <f aca="false">ROUNDDOWN(311.8635718,0)</f>
        <v>311</v>
      </c>
      <c r="BZ19" s="12"/>
      <c r="CA19" s="84" t="n">
        <v>13</v>
      </c>
      <c r="CB19" s="85" t="n">
        <v>0.38</v>
      </c>
      <c r="CC19" s="84" t="n">
        <v>77</v>
      </c>
      <c r="CD19" s="85" t="n">
        <v>8.97</v>
      </c>
      <c r="CE19" s="1"/>
      <c r="CF19" s="1"/>
      <c r="CH19" s="47" t="n">
        <v>13</v>
      </c>
      <c r="CI19" s="60" t="n">
        <v>113</v>
      </c>
      <c r="CJ19" s="17"/>
      <c r="CK19" s="86" t="n">
        <v>13</v>
      </c>
      <c r="CL19" s="87" t="n">
        <v>0.074</v>
      </c>
      <c r="CM19" s="88"/>
      <c r="CN19" s="86" t="n">
        <v>13</v>
      </c>
      <c r="CO19" s="89" t="n">
        <v>0.134</v>
      </c>
      <c r="CP19" s="88"/>
      <c r="CQ19" s="86" t="n">
        <v>13</v>
      </c>
      <c r="CR19" s="89" t="n">
        <v>0.134</v>
      </c>
      <c r="CT19" s="47" t="n">
        <v>13</v>
      </c>
      <c r="CU19" s="53" t="n">
        <v>1.6</v>
      </c>
      <c r="CV19" s="58"/>
      <c r="CW19" s="58"/>
      <c r="CY19" s="47" t="n">
        <v>13</v>
      </c>
      <c r="CZ19" s="53" t="n">
        <v>1.6</v>
      </c>
      <c r="DA19" s="58"/>
      <c r="DB19" s="58"/>
      <c r="DD19" s="131" t="n">
        <v>13</v>
      </c>
      <c r="DE19" s="123" t="s">
        <v>285</v>
      </c>
      <c r="DF19" s="131" t="n">
        <v>77</v>
      </c>
      <c r="DG19" s="132" t="s">
        <v>286</v>
      </c>
      <c r="DH19" s="133" t="n">
        <v>141</v>
      </c>
      <c r="DI19" s="123" t="s">
        <v>287</v>
      </c>
      <c r="DM19" s="134" t="n">
        <v>13</v>
      </c>
      <c r="DN19" s="135" t="s">
        <v>288</v>
      </c>
      <c r="DO19" s="134" t="n">
        <v>77</v>
      </c>
      <c r="DP19" s="132" t="s">
        <v>289</v>
      </c>
      <c r="DQ19" s="136" t="n">
        <v>141</v>
      </c>
      <c r="DR19" s="123" t="s">
        <v>290</v>
      </c>
      <c r="DV19" s="134" t="n">
        <v>13</v>
      </c>
      <c r="DW19" s="123" t="s">
        <v>291</v>
      </c>
      <c r="DX19" s="134" t="n">
        <v>77</v>
      </c>
      <c r="DY19" s="137" t="s">
        <v>292</v>
      </c>
      <c r="DZ19" s="134" t="n">
        <v>141</v>
      </c>
      <c r="EA19" s="123" t="s">
        <v>293</v>
      </c>
      <c r="EE19" s="140" t="n">
        <v>13</v>
      </c>
      <c r="EF19" s="141" t="s">
        <v>294</v>
      </c>
      <c r="EG19" s="140" t="n">
        <v>77</v>
      </c>
      <c r="EH19" s="142" t="s">
        <v>295</v>
      </c>
      <c r="EK19" s="17"/>
      <c r="EL19" s="144" t="n">
        <v>13</v>
      </c>
      <c r="EM19" s="145" t="n">
        <v>1.06</v>
      </c>
      <c r="EN19" s="17"/>
      <c r="EO19" s="17"/>
      <c r="EP19" s="17"/>
      <c r="EQ19" s="17"/>
      <c r="ER19" s="146"/>
      <c r="ES19" s="147"/>
      <c r="ET19" s="17"/>
    </row>
    <row r="20" customFormat="false" ht="12" hidden="false" customHeight="true" outlineLevel="0" collapsed="false">
      <c r="B20" s="47" t="n">
        <v>14</v>
      </c>
      <c r="C20" s="48" t="n">
        <v>0.589</v>
      </c>
      <c r="E20" s="47" t="n">
        <v>14</v>
      </c>
      <c r="F20" s="53" t="n">
        <v>1.4</v>
      </c>
      <c r="H20" s="50" t="n">
        <v>14</v>
      </c>
      <c r="I20" s="51" t="n">
        <v>100</v>
      </c>
      <c r="K20" s="47" t="n">
        <v>14</v>
      </c>
      <c r="L20" s="53" t="n">
        <v>1.7</v>
      </c>
      <c r="M20" s="58"/>
      <c r="N20" s="47" t="n">
        <v>14</v>
      </c>
      <c r="O20" s="53" t="n">
        <v>22.1</v>
      </c>
      <c r="P20" s="47" t="n">
        <v>78</v>
      </c>
      <c r="Q20" s="53" t="n">
        <v>122.9</v>
      </c>
      <c r="S20" s="54" t="n">
        <v>14</v>
      </c>
      <c r="T20" s="55" t="n">
        <v>2.3</v>
      </c>
      <c r="U20" s="114" t="n">
        <v>78</v>
      </c>
      <c r="V20" s="115" t="n">
        <v>12.3</v>
      </c>
      <c r="W20" s="58"/>
      <c r="X20" s="47" t="n">
        <v>14</v>
      </c>
      <c r="Y20" s="116" t="n">
        <v>44.2</v>
      </c>
      <c r="Z20" s="47" t="n">
        <v>78</v>
      </c>
      <c r="AA20" s="53" t="n">
        <v>245.7</v>
      </c>
      <c r="AC20" s="54" t="n">
        <v>14</v>
      </c>
      <c r="AD20" s="164" t="n">
        <v>20</v>
      </c>
      <c r="AE20" s="165"/>
      <c r="AF20" s="54" t="n">
        <v>14</v>
      </c>
      <c r="AG20" s="164" t="n">
        <v>340</v>
      </c>
      <c r="AH20" s="165"/>
      <c r="AL20" s="47" t="n">
        <v>14</v>
      </c>
      <c r="AM20" s="53" t="n">
        <v>4.1</v>
      </c>
      <c r="AN20" s="47" t="n">
        <v>78</v>
      </c>
      <c r="AO20" s="53" t="n">
        <v>21.7</v>
      </c>
      <c r="AQ20" s="47" t="n">
        <v>66</v>
      </c>
      <c r="AR20" s="60" t="n">
        <v>340</v>
      </c>
      <c r="AT20" s="47" t="n">
        <v>14</v>
      </c>
      <c r="AU20" s="117" t="s">
        <v>296</v>
      </c>
      <c r="AV20" s="54" t="n">
        <v>78</v>
      </c>
      <c r="AW20" s="118" t="n">
        <v>558.2</v>
      </c>
      <c r="AY20" s="121" t="n">
        <v>14</v>
      </c>
      <c r="AZ20" s="120" t="s">
        <v>297</v>
      </c>
      <c r="BB20" s="121" t="n">
        <v>14</v>
      </c>
      <c r="BC20" s="69" t="n">
        <f aca="false">BC19+1</f>
        <v>-23</v>
      </c>
      <c r="BE20" s="47" t="n">
        <v>14</v>
      </c>
      <c r="BF20" s="72" t="n">
        <v>63</v>
      </c>
      <c r="BG20" s="73" t="s">
        <v>71</v>
      </c>
      <c r="BH20" s="121" t="n">
        <v>78</v>
      </c>
      <c r="BI20" s="122" t="n">
        <v>500</v>
      </c>
      <c r="BJ20" s="123" t="s">
        <v>146</v>
      </c>
      <c r="BL20" s="124" t="n">
        <v>14</v>
      </c>
      <c r="BM20" s="126" t="n">
        <v>21</v>
      </c>
      <c r="BN20" s="124" t="n">
        <v>78</v>
      </c>
      <c r="BO20" s="126" t="n">
        <v>138</v>
      </c>
      <c r="BP20" s="12"/>
      <c r="BQ20" s="124" t="n">
        <v>14</v>
      </c>
      <c r="BR20" s="125" t="n">
        <v>8.6</v>
      </c>
      <c r="BS20" s="124" t="n">
        <v>78</v>
      </c>
      <c r="BT20" s="127" t="n">
        <v>673.1</v>
      </c>
      <c r="BV20" s="124" t="n">
        <v>14</v>
      </c>
      <c r="BW20" s="128" t="n">
        <f aca="false">ROUNDDOWN(9.449365934,1)</f>
        <v>9.4</v>
      </c>
      <c r="BX20" s="124" t="n">
        <v>78</v>
      </c>
      <c r="BY20" s="129" t="n">
        <f aca="false">ROUNDDOWN(329.6619377,0)</f>
        <v>329</v>
      </c>
      <c r="BZ20" s="12"/>
      <c r="CA20" s="84" t="n">
        <v>14</v>
      </c>
      <c r="CB20" s="85" t="n">
        <v>0.4</v>
      </c>
      <c r="CC20" s="84" t="n">
        <v>78</v>
      </c>
      <c r="CD20" s="85" t="n">
        <v>9.41</v>
      </c>
      <c r="CE20" s="1"/>
      <c r="CF20" s="1"/>
      <c r="CH20" s="47" t="n">
        <v>14</v>
      </c>
      <c r="CI20" s="60" t="n">
        <v>135</v>
      </c>
      <c r="CJ20" s="17"/>
      <c r="CK20" s="86" t="n">
        <v>14</v>
      </c>
      <c r="CL20" s="87" t="n">
        <v>0.076</v>
      </c>
      <c r="CM20" s="88"/>
      <c r="CN20" s="86" t="n">
        <v>14</v>
      </c>
      <c r="CO20" s="89" t="n">
        <v>0.137</v>
      </c>
      <c r="CP20" s="88"/>
      <c r="CQ20" s="86" t="n">
        <v>14</v>
      </c>
      <c r="CR20" s="89" t="n">
        <v>0.137</v>
      </c>
      <c r="CT20" s="47" t="n">
        <v>14</v>
      </c>
      <c r="CU20" s="53" t="n">
        <v>1.7</v>
      </c>
      <c r="CV20" s="58"/>
      <c r="CW20" s="58"/>
      <c r="CY20" s="47" t="n">
        <v>14</v>
      </c>
      <c r="CZ20" s="53" t="n">
        <v>1.7</v>
      </c>
      <c r="DA20" s="58"/>
      <c r="DB20" s="58"/>
      <c r="DD20" s="131" t="n">
        <v>14</v>
      </c>
      <c r="DE20" s="123" t="s">
        <v>298</v>
      </c>
      <c r="DF20" s="131" t="n">
        <v>78</v>
      </c>
      <c r="DG20" s="132" t="s">
        <v>299</v>
      </c>
      <c r="DH20" s="133" t="n">
        <v>142</v>
      </c>
      <c r="DI20" s="123" t="s">
        <v>300</v>
      </c>
      <c r="DM20" s="134" t="n">
        <v>14</v>
      </c>
      <c r="DN20" s="135" t="s">
        <v>301</v>
      </c>
      <c r="DO20" s="134" t="n">
        <v>78</v>
      </c>
      <c r="DP20" s="132" t="s">
        <v>302</v>
      </c>
      <c r="DQ20" s="136" t="n">
        <v>142</v>
      </c>
      <c r="DR20" s="123" t="s">
        <v>303</v>
      </c>
      <c r="DV20" s="134" t="n">
        <v>14</v>
      </c>
      <c r="DW20" s="123" t="s">
        <v>304</v>
      </c>
      <c r="DX20" s="134" t="n">
        <v>78</v>
      </c>
      <c r="DY20" s="137" t="s">
        <v>305</v>
      </c>
      <c r="DZ20" s="134" t="n">
        <v>142</v>
      </c>
      <c r="EA20" s="123" t="s">
        <v>306</v>
      </c>
      <c r="EE20" s="140" t="n">
        <v>14</v>
      </c>
      <c r="EF20" s="141" t="s">
        <v>307</v>
      </c>
      <c r="EG20" s="140" t="n">
        <v>78</v>
      </c>
      <c r="EH20" s="142" t="s">
        <v>308</v>
      </c>
      <c r="EK20" s="17"/>
      <c r="EL20" s="144" t="n">
        <v>14</v>
      </c>
      <c r="EM20" s="145" t="n">
        <v>1.12</v>
      </c>
      <c r="EN20" s="17"/>
      <c r="EO20" s="17"/>
      <c r="EP20" s="17"/>
      <c r="EQ20" s="17"/>
      <c r="ER20" s="146"/>
      <c r="ES20" s="147"/>
      <c r="ET20" s="17"/>
    </row>
    <row r="21" customFormat="false" ht="12.75" hidden="false" customHeight="true" outlineLevel="0" collapsed="false">
      <c r="B21" s="47" t="n">
        <v>15</v>
      </c>
      <c r="C21" s="48" t="n">
        <v>0.631</v>
      </c>
      <c r="E21" s="47" t="n">
        <v>15</v>
      </c>
      <c r="F21" s="53" t="n">
        <v>1.5</v>
      </c>
      <c r="H21" s="50" t="n">
        <v>15</v>
      </c>
      <c r="I21" s="51" t="n">
        <v>110</v>
      </c>
      <c r="K21" s="47" t="n">
        <v>15</v>
      </c>
      <c r="L21" s="53" t="n">
        <v>1.8</v>
      </c>
      <c r="M21" s="58"/>
      <c r="N21" s="47" t="n">
        <v>15</v>
      </c>
      <c r="O21" s="53" t="n">
        <v>23.7</v>
      </c>
      <c r="P21" s="47" t="n">
        <v>79</v>
      </c>
      <c r="Q21" s="53" t="n">
        <v>124.4</v>
      </c>
      <c r="S21" s="54" t="n">
        <v>15</v>
      </c>
      <c r="T21" s="55" t="n">
        <v>2.5</v>
      </c>
      <c r="U21" s="114" t="n">
        <v>79</v>
      </c>
      <c r="V21" s="115" t="n">
        <v>12.5</v>
      </c>
      <c r="W21" s="58"/>
      <c r="X21" s="47" t="n">
        <v>15</v>
      </c>
      <c r="Y21" s="116" t="n">
        <v>47.3</v>
      </c>
      <c r="Z21" s="47" t="n">
        <v>79</v>
      </c>
      <c r="AA21" s="53" t="n">
        <v>248.9</v>
      </c>
      <c r="AC21" s="54" t="n">
        <v>15</v>
      </c>
      <c r="AD21" s="164" t="n">
        <v>23</v>
      </c>
      <c r="AE21" s="165"/>
      <c r="AF21" s="166" t="n">
        <v>15</v>
      </c>
      <c r="AG21" s="167" t="n">
        <v>680</v>
      </c>
      <c r="AH21" s="165"/>
      <c r="AL21" s="47" t="n">
        <v>15</v>
      </c>
      <c r="AM21" s="53" t="n">
        <v>4.4</v>
      </c>
      <c r="AN21" s="47" t="n">
        <v>79</v>
      </c>
      <c r="AO21" s="53" t="n">
        <v>22</v>
      </c>
      <c r="AQ21" s="150" t="n">
        <v>67</v>
      </c>
      <c r="AR21" s="168" t="n">
        <v>680</v>
      </c>
      <c r="AT21" s="47" t="n">
        <v>15</v>
      </c>
      <c r="AU21" s="117" t="s">
        <v>309</v>
      </c>
      <c r="AV21" s="54" t="n">
        <v>79</v>
      </c>
      <c r="AW21" s="118" t="n">
        <v>551.3</v>
      </c>
      <c r="AY21" s="121" t="n">
        <v>15</v>
      </c>
      <c r="AZ21" s="120" t="s">
        <v>310</v>
      </c>
      <c r="BB21" s="121" t="n">
        <v>15</v>
      </c>
      <c r="BC21" s="69" t="n">
        <f aca="false">BC20+1</f>
        <v>-22</v>
      </c>
      <c r="BE21" s="47" t="n">
        <v>15</v>
      </c>
      <c r="BF21" s="72" t="n">
        <v>63</v>
      </c>
      <c r="BG21" s="73" t="s">
        <v>90</v>
      </c>
      <c r="BH21" s="121" t="n">
        <v>79</v>
      </c>
      <c r="BI21" s="122" t="n">
        <v>500</v>
      </c>
      <c r="BJ21" s="123" t="s">
        <v>164</v>
      </c>
      <c r="BL21" s="124" t="n">
        <v>15</v>
      </c>
      <c r="BM21" s="126" t="n">
        <v>23</v>
      </c>
      <c r="BN21" s="124" t="n">
        <v>79</v>
      </c>
      <c r="BO21" s="126" t="n">
        <v>140</v>
      </c>
      <c r="BP21" s="12"/>
      <c r="BQ21" s="124" t="n">
        <v>15</v>
      </c>
      <c r="BR21" s="127" t="n">
        <v>13</v>
      </c>
      <c r="BS21" s="124" t="n">
        <v>79</v>
      </c>
      <c r="BT21" s="127" t="n">
        <v>694.8</v>
      </c>
      <c r="BV21" s="124" t="n">
        <v>15</v>
      </c>
      <c r="BW21" s="128" t="n">
        <f aca="false">ROUNDDOWN(9.988650697,1)</f>
        <v>9.9</v>
      </c>
      <c r="BX21" s="124" t="n">
        <v>79</v>
      </c>
      <c r="BY21" s="129" t="n">
        <f aca="false">ROUNDDOWN(348.4760741,0)</f>
        <v>348</v>
      </c>
      <c r="BZ21" s="12"/>
      <c r="CA21" s="84" t="n">
        <v>15</v>
      </c>
      <c r="CB21" s="85" t="n">
        <v>0.42</v>
      </c>
      <c r="CC21" s="84" t="n">
        <v>79</v>
      </c>
      <c r="CD21" s="85" t="n">
        <v>9.85</v>
      </c>
      <c r="CE21" s="1"/>
      <c r="CF21" s="1"/>
      <c r="CH21" s="47" t="n">
        <v>15</v>
      </c>
      <c r="CI21" s="60" t="n">
        <v>158</v>
      </c>
      <c r="CJ21" s="17"/>
      <c r="CK21" s="86" t="n">
        <v>15</v>
      </c>
      <c r="CL21" s="87" t="n">
        <v>0.079</v>
      </c>
      <c r="CM21" s="88"/>
      <c r="CN21" s="86" t="n">
        <v>15</v>
      </c>
      <c r="CO21" s="89" t="n">
        <v>0.139</v>
      </c>
      <c r="CP21" s="88"/>
      <c r="CQ21" s="86" t="n">
        <v>15</v>
      </c>
      <c r="CR21" s="89" t="n">
        <v>0.139</v>
      </c>
      <c r="CT21" s="47" t="n">
        <v>15</v>
      </c>
      <c r="CU21" s="53" t="n">
        <v>1.8</v>
      </c>
      <c r="CV21" s="58"/>
      <c r="CW21" s="58"/>
      <c r="CY21" s="47" t="n">
        <v>15</v>
      </c>
      <c r="CZ21" s="53" t="n">
        <v>1.8</v>
      </c>
      <c r="DA21" s="58"/>
      <c r="DB21" s="58"/>
      <c r="DD21" s="131" t="n">
        <v>15</v>
      </c>
      <c r="DE21" s="123" t="s">
        <v>311</v>
      </c>
      <c r="DF21" s="131" t="n">
        <v>79</v>
      </c>
      <c r="DG21" s="132" t="s">
        <v>312</v>
      </c>
      <c r="DH21" s="133" t="n">
        <v>143</v>
      </c>
      <c r="DI21" s="123" t="s">
        <v>313</v>
      </c>
      <c r="DM21" s="134" t="n">
        <v>15</v>
      </c>
      <c r="DN21" s="135" t="s">
        <v>314</v>
      </c>
      <c r="DO21" s="134" t="n">
        <v>79</v>
      </c>
      <c r="DP21" s="132" t="s">
        <v>315</v>
      </c>
      <c r="DQ21" s="136" t="n">
        <v>143</v>
      </c>
      <c r="DR21" s="123" t="s">
        <v>316</v>
      </c>
      <c r="DV21" s="134" t="n">
        <v>15</v>
      </c>
      <c r="DW21" s="123" t="s">
        <v>317</v>
      </c>
      <c r="DX21" s="134" t="n">
        <v>79</v>
      </c>
      <c r="DY21" s="137" t="s">
        <v>318</v>
      </c>
      <c r="DZ21" s="134" t="n">
        <v>143</v>
      </c>
      <c r="EA21" s="123" t="s">
        <v>319</v>
      </c>
      <c r="EE21" s="140" t="n">
        <v>15</v>
      </c>
      <c r="EF21" s="141" t="s">
        <v>320</v>
      </c>
      <c r="EG21" s="140" t="n">
        <v>79</v>
      </c>
      <c r="EH21" s="142" t="s">
        <v>321</v>
      </c>
      <c r="EK21" s="17"/>
      <c r="EL21" s="144" t="n">
        <v>15</v>
      </c>
      <c r="EM21" s="145" t="n">
        <v>1.19</v>
      </c>
      <c r="EN21" s="17"/>
      <c r="EO21" s="17"/>
      <c r="EP21" s="17"/>
      <c r="EQ21" s="17"/>
      <c r="ER21" s="146"/>
      <c r="ES21" s="147"/>
      <c r="ET21" s="17"/>
    </row>
    <row r="22" customFormat="false" ht="12.75" hidden="false" customHeight="true" outlineLevel="0" collapsed="false">
      <c r="B22" s="47" t="n">
        <v>16</v>
      </c>
      <c r="C22" s="48" t="n">
        <v>0.673</v>
      </c>
      <c r="E22" s="47" t="n">
        <v>16</v>
      </c>
      <c r="F22" s="53" t="n">
        <v>1.6</v>
      </c>
      <c r="H22" s="50" t="n">
        <v>16</v>
      </c>
      <c r="I22" s="51" t="n">
        <v>125</v>
      </c>
      <c r="K22" s="47" t="n">
        <v>16</v>
      </c>
      <c r="L22" s="53" t="n">
        <v>1.9</v>
      </c>
      <c r="M22" s="58"/>
      <c r="N22" s="47" t="n">
        <v>16</v>
      </c>
      <c r="O22" s="53" t="n">
        <v>25.3</v>
      </c>
      <c r="P22" s="47" t="n">
        <v>80</v>
      </c>
      <c r="Q22" s="53" t="n">
        <v>126</v>
      </c>
      <c r="S22" s="54" t="n">
        <v>16</v>
      </c>
      <c r="T22" s="55" t="n">
        <v>2.6</v>
      </c>
      <c r="U22" s="114" t="n">
        <v>80</v>
      </c>
      <c r="V22" s="115" t="n">
        <v>12.6</v>
      </c>
      <c r="W22" s="58"/>
      <c r="X22" s="47" t="n">
        <v>16</v>
      </c>
      <c r="Y22" s="116" t="n">
        <v>50.5</v>
      </c>
      <c r="Z22" s="47" t="n">
        <v>80</v>
      </c>
      <c r="AA22" s="53" t="n">
        <v>252</v>
      </c>
      <c r="AC22" s="54" t="n">
        <v>16</v>
      </c>
      <c r="AD22" s="164" t="n">
        <v>26</v>
      </c>
      <c r="AE22" s="165"/>
      <c r="AF22" s="54" t="n">
        <v>16</v>
      </c>
      <c r="AG22" s="164" t="n">
        <v>850</v>
      </c>
      <c r="AH22" s="165"/>
      <c r="AL22" s="47" t="n">
        <v>16</v>
      </c>
      <c r="AM22" s="53" t="n">
        <v>4.6</v>
      </c>
      <c r="AN22" s="47" t="n">
        <v>80</v>
      </c>
      <c r="AO22" s="53" t="n">
        <v>22.4</v>
      </c>
      <c r="AT22" s="47" t="n">
        <v>16</v>
      </c>
      <c r="AU22" s="117" t="s">
        <v>322</v>
      </c>
      <c r="AV22" s="54" t="n">
        <v>80</v>
      </c>
      <c r="AW22" s="118" t="n">
        <v>544.4</v>
      </c>
      <c r="AY22" s="121" t="n">
        <v>16</v>
      </c>
      <c r="AZ22" s="120" t="s">
        <v>323</v>
      </c>
      <c r="BB22" s="121" t="n">
        <v>16</v>
      </c>
      <c r="BC22" s="69" t="n">
        <f aca="false">BC21+1</f>
        <v>-21</v>
      </c>
      <c r="BE22" s="47" t="n">
        <v>16</v>
      </c>
      <c r="BF22" s="72" t="n">
        <v>63</v>
      </c>
      <c r="BG22" s="73" t="s">
        <v>109</v>
      </c>
      <c r="BH22" s="121" t="n">
        <v>80</v>
      </c>
      <c r="BI22" s="122" t="n">
        <v>630</v>
      </c>
      <c r="BJ22" s="123" t="s">
        <v>70</v>
      </c>
      <c r="BL22" s="124" t="n">
        <v>16</v>
      </c>
      <c r="BM22" s="126" t="n">
        <v>25</v>
      </c>
      <c r="BN22" s="124" t="n">
        <v>80</v>
      </c>
      <c r="BO22" s="126" t="n">
        <v>141</v>
      </c>
      <c r="BP22" s="12"/>
      <c r="BQ22" s="124" t="n">
        <v>16</v>
      </c>
      <c r="BR22" s="127" t="n">
        <v>17.3</v>
      </c>
      <c r="BS22" s="124" t="n">
        <v>80</v>
      </c>
      <c r="BT22" s="127" t="n">
        <v>716.5</v>
      </c>
      <c r="BV22" s="124" t="n">
        <v>16</v>
      </c>
      <c r="BW22" s="128" t="n">
        <f aca="false">ROUNDDOWN(10.55871298,1)</f>
        <v>10.5</v>
      </c>
      <c r="BX22" s="124" t="n">
        <v>80</v>
      </c>
      <c r="BY22" s="129" t="n">
        <f aca="false">ROUNDDOWN(368.3639521,0)</f>
        <v>368</v>
      </c>
      <c r="BZ22" s="12"/>
      <c r="CA22" s="84" t="n">
        <v>16</v>
      </c>
      <c r="CB22" s="85" t="n">
        <v>0.43</v>
      </c>
      <c r="CC22" s="84" t="n">
        <v>80</v>
      </c>
      <c r="CD22" s="85" t="n">
        <v>10.29</v>
      </c>
      <c r="CE22" s="1"/>
      <c r="CF22" s="1"/>
      <c r="CH22" s="150" t="n">
        <v>16</v>
      </c>
      <c r="CI22" s="168" t="n">
        <v>180</v>
      </c>
      <c r="CJ22" s="17"/>
      <c r="CK22" s="86" t="n">
        <v>16</v>
      </c>
      <c r="CL22" s="87" t="n">
        <v>0.081</v>
      </c>
      <c r="CM22" s="88"/>
      <c r="CN22" s="86" t="n">
        <v>16</v>
      </c>
      <c r="CO22" s="89" t="n">
        <v>0.142</v>
      </c>
      <c r="CP22" s="88"/>
      <c r="CQ22" s="86" t="n">
        <v>16</v>
      </c>
      <c r="CR22" s="89" t="n">
        <v>0.142</v>
      </c>
      <c r="CT22" s="47" t="n">
        <v>16</v>
      </c>
      <c r="CU22" s="53" t="n">
        <v>1.9</v>
      </c>
      <c r="CV22" s="58"/>
      <c r="CW22" s="58"/>
      <c r="CY22" s="47" t="n">
        <v>16</v>
      </c>
      <c r="CZ22" s="53" t="n">
        <v>1.9</v>
      </c>
      <c r="DA22" s="58"/>
      <c r="DB22" s="58"/>
      <c r="DD22" s="131" t="n">
        <v>16</v>
      </c>
      <c r="DE22" s="123" t="s">
        <v>324</v>
      </c>
      <c r="DF22" s="131" t="n">
        <v>80</v>
      </c>
      <c r="DG22" s="123" t="s">
        <v>325</v>
      </c>
      <c r="DH22" s="133" t="n">
        <v>144</v>
      </c>
      <c r="DI22" s="123" t="s">
        <v>326</v>
      </c>
      <c r="DM22" s="134" t="n">
        <v>16</v>
      </c>
      <c r="DN22" s="135" t="s">
        <v>327</v>
      </c>
      <c r="DO22" s="134" t="n">
        <v>80</v>
      </c>
      <c r="DP22" s="123" t="s">
        <v>328</v>
      </c>
      <c r="DQ22" s="136" t="n">
        <v>144</v>
      </c>
      <c r="DR22" s="123" t="s">
        <v>329</v>
      </c>
      <c r="DV22" s="134" t="n">
        <v>16</v>
      </c>
      <c r="DW22" s="123" t="s">
        <v>330</v>
      </c>
      <c r="DX22" s="134" t="n">
        <v>80</v>
      </c>
      <c r="DY22" s="135" t="s">
        <v>331</v>
      </c>
      <c r="DZ22" s="134" t="n">
        <v>144</v>
      </c>
      <c r="EA22" s="123" t="s">
        <v>332</v>
      </c>
      <c r="EE22" s="140" t="n">
        <v>16</v>
      </c>
      <c r="EF22" s="141" t="s">
        <v>333</v>
      </c>
      <c r="EG22" s="140" t="n">
        <v>80</v>
      </c>
      <c r="EH22" s="142" t="s">
        <v>334</v>
      </c>
      <c r="EK22" s="17"/>
      <c r="EL22" s="144" t="n">
        <v>16</v>
      </c>
      <c r="EM22" s="145" t="n">
        <v>1.26</v>
      </c>
      <c r="EN22" s="17"/>
      <c r="EO22" s="17"/>
      <c r="EP22" s="17"/>
      <c r="EQ22" s="17"/>
      <c r="ER22" s="146"/>
      <c r="ES22" s="147"/>
      <c r="ET22" s="17"/>
    </row>
    <row r="23" customFormat="false" ht="12" hidden="false" customHeight="true" outlineLevel="0" collapsed="false">
      <c r="B23" s="47" t="n">
        <v>17</v>
      </c>
      <c r="C23" s="48" t="n">
        <v>0.715</v>
      </c>
      <c r="E23" s="47" t="n">
        <v>17</v>
      </c>
      <c r="F23" s="53" t="n">
        <v>1.7</v>
      </c>
      <c r="H23" s="50" t="n">
        <v>17</v>
      </c>
      <c r="I23" s="51" t="n">
        <v>140</v>
      </c>
      <c r="K23" s="47" t="n">
        <v>17</v>
      </c>
      <c r="L23" s="53" t="n">
        <v>2</v>
      </c>
      <c r="M23" s="58"/>
      <c r="N23" s="47" t="n">
        <v>17</v>
      </c>
      <c r="O23" s="53" t="n">
        <v>26.9</v>
      </c>
      <c r="P23" s="47" t="n">
        <v>81</v>
      </c>
      <c r="Q23" s="53" t="n">
        <v>127.6</v>
      </c>
      <c r="S23" s="54" t="n">
        <v>17</v>
      </c>
      <c r="T23" s="55" t="n">
        <v>2.8</v>
      </c>
      <c r="U23" s="114" t="n">
        <v>81</v>
      </c>
      <c r="V23" s="115" t="n">
        <v>12.8</v>
      </c>
      <c r="W23" s="58"/>
      <c r="X23" s="47" t="n">
        <v>17</v>
      </c>
      <c r="Y23" s="116" t="n">
        <v>53.6</v>
      </c>
      <c r="Z23" s="47" t="n">
        <v>81</v>
      </c>
      <c r="AA23" s="53" t="n">
        <v>255.2</v>
      </c>
      <c r="AC23" s="54" t="n">
        <v>17</v>
      </c>
      <c r="AD23" s="164" t="n">
        <v>30</v>
      </c>
      <c r="AE23" s="165"/>
      <c r="AF23" s="54" t="n">
        <v>17</v>
      </c>
      <c r="AG23" s="164" t="n">
        <v>1000</v>
      </c>
      <c r="AH23" s="165"/>
      <c r="AL23" s="47" t="n">
        <v>17</v>
      </c>
      <c r="AM23" s="53" t="n">
        <v>4.9</v>
      </c>
      <c r="AN23" s="47" t="n">
        <v>81</v>
      </c>
      <c r="AO23" s="53" t="n">
        <v>22.7</v>
      </c>
      <c r="AT23" s="47" t="n">
        <v>17</v>
      </c>
      <c r="AU23" s="117" t="s">
        <v>335</v>
      </c>
      <c r="AV23" s="54" t="n">
        <v>81</v>
      </c>
      <c r="AW23" s="118" t="n">
        <v>537.8</v>
      </c>
      <c r="AY23" s="121" t="n">
        <v>17</v>
      </c>
      <c r="AZ23" s="120" t="s">
        <v>336</v>
      </c>
      <c r="BB23" s="121" t="n">
        <v>17</v>
      </c>
      <c r="BC23" s="69" t="n">
        <f aca="false">BC22+1</f>
        <v>-20</v>
      </c>
      <c r="BE23" s="47" t="n">
        <v>17</v>
      </c>
      <c r="BF23" s="72" t="n">
        <v>63</v>
      </c>
      <c r="BG23" s="73" t="s">
        <v>128</v>
      </c>
      <c r="BH23" s="121" t="n">
        <v>81</v>
      </c>
      <c r="BI23" s="122" t="n">
        <v>630</v>
      </c>
      <c r="BJ23" s="123" t="s">
        <v>89</v>
      </c>
      <c r="BL23" s="124" t="n">
        <v>17</v>
      </c>
      <c r="BM23" s="126" t="n">
        <v>27</v>
      </c>
      <c r="BN23" s="124" t="n">
        <v>81</v>
      </c>
      <c r="BO23" s="126" t="n">
        <v>143</v>
      </c>
      <c r="BP23" s="12"/>
      <c r="BQ23" s="124" t="n">
        <v>17</v>
      </c>
      <c r="BR23" s="127" t="n">
        <v>21.7</v>
      </c>
      <c r="BS23" s="124" t="n">
        <v>81</v>
      </c>
      <c r="BT23" s="127" t="n">
        <v>738.3</v>
      </c>
      <c r="BV23" s="124" t="n">
        <v>17</v>
      </c>
      <c r="BW23" s="128" t="n">
        <f aca="false">ROUNDDOWN(11.16130929,1)</f>
        <v>11.1</v>
      </c>
      <c r="BX23" s="124" t="n">
        <v>81</v>
      </c>
      <c r="BY23" s="129" t="n">
        <f aca="false">ROUNDDOWN(389.3868513,0)</f>
        <v>389</v>
      </c>
      <c r="BZ23" s="12"/>
      <c r="CA23" s="84" t="n">
        <v>17</v>
      </c>
      <c r="CB23" s="85" t="n">
        <v>0.46</v>
      </c>
      <c r="CC23" s="84" t="n">
        <v>81</v>
      </c>
      <c r="CD23" s="85" t="n">
        <v>10.73</v>
      </c>
      <c r="CE23" s="1"/>
      <c r="CF23" s="1"/>
      <c r="CJ23" s="17"/>
      <c r="CK23" s="86" t="n">
        <v>17</v>
      </c>
      <c r="CL23" s="87" t="n">
        <v>0.084</v>
      </c>
      <c r="CM23" s="88"/>
      <c r="CN23" s="86" t="n">
        <v>17</v>
      </c>
      <c r="CO23" s="89" t="n">
        <v>0.145</v>
      </c>
      <c r="CP23" s="88"/>
      <c r="CQ23" s="86" t="n">
        <v>17</v>
      </c>
      <c r="CR23" s="89" t="n">
        <v>0.145</v>
      </c>
      <c r="CT23" s="47" t="n">
        <v>17</v>
      </c>
      <c r="CU23" s="53" t="n">
        <v>2</v>
      </c>
      <c r="CV23" s="58"/>
      <c r="CW23" s="58"/>
      <c r="CY23" s="47" t="n">
        <v>17</v>
      </c>
      <c r="CZ23" s="53" t="n">
        <v>2</v>
      </c>
      <c r="DA23" s="58"/>
      <c r="DB23" s="58"/>
      <c r="DD23" s="131" t="n">
        <v>17</v>
      </c>
      <c r="DE23" s="123" t="s">
        <v>337</v>
      </c>
      <c r="DF23" s="131" t="n">
        <v>81</v>
      </c>
      <c r="DG23" s="123" t="s">
        <v>338</v>
      </c>
      <c r="DH23" s="133" t="n">
        <v>145</v>
      </c>
      <c r="DI23" s="123" t="s">
        <v>339</v>
      </c>
      <c r="DM23" s="134" t="n">
        <v>17</v>
      </c>
      <c r="DN23" s="135" t="s">
        <v>340</v>
      </c>
      <c r="DO23" s="134" t="n">
        <v>81</v>
      </c>
      <c r="DP23" s="123" t="s">
        <v>341</v>
      </c>
      <c r="DQ23" s="136" t="n">
        <v>145</v>
      </c>
      <c r="DR23" s="123" t="s">
        <v>342</v>
      </c>
      <c r="DV23" s="134" t="n">
        <v>17</v>
      </c>
      <c r="DW23" s="123" t="s">
        <v>343</v>
      </c>
      <c r="DX23" s="134" t="n">
        <v>81</v>
      </c>
      <c r="DY23" s="135" t="s">
        <v>344</v>
      </c>
      <c r="DZ23" s="134" t="n">
        <v>145</v>
      </c>
      <c r="EA23" s="123" t="s">
        <v>345</v>
      </c>
      <c r="EE23" s="140" t="n">
        <v>17</v>
      </c>
      <c r="EF23" s="141" t="s">
        <v>346</v>
      </c>
      <c r="EG23" s="140" t="n">
        <v>81</v>
      </c>
      <c r="EH23" s="142" t="s">
        <v>347</v>
      </c>
      <c r="EK23" s="169"/>
      <c r="EL23" s="144" t="n">
        <v>17</v>
      </c>
      <c r="EM23" s="145" t="n">
        <v>1.33</v>
      </c>
      <c r="EN23" s="17"/>
      <c r="EO23" s="17"/>
      <c r="EP23" s="17"/>
      <c r="EQ23" s="17"/>
      <c r="ER23" s="146"/>
      <c r="ES23" s="147"/>
      <c r="ET23" s="17"/>
    </row>
    <row r="24" customFormat="false" ht="12" hidden="false" customHeight="true" outlineLevel="0" collapsed="false">
      <c r="B24" s="47" t="n">
        <v>18</v>
      </c>
      <c r="C24" s="48" t="n">
        <v>0.757</v>
      </c>
      <c r="E24" s="47" t="n">
        <v>18</v>
      </c>
      <c r="F24" s="53" t="n">
        <v>1.8</v>
      </c>
      <c r="H24" s="50" t="n">
        <v>18</v>
      </c>
      <c r="I24" s="51" t="n">
        <v>160</v>
      </c>
      <c r="K24" s="47" t="n">
        <v>18</v>
      </c>
      <c r="L24" s="53" t="n">
        <v>2.1</v>
      </c>
      <c r="M24" s="58"/>
      <c r="N24" s="47" t="n">
        <v>18</v>
      </c>
      <c r="O24" s="53" t="n">
        <v>28.4</v>
      </c>
      <c r="P24" s="47" t="n">
        <v>82</v>
      </c>
      <c r="Q24" s="53" t="n">
        <v>129.2</v>
      </c>
      <c r="S24" s="54" t="n">
        <v>18</v>
      </c>
      <c r="T24" s="55" t="n">
        <v>2.9</v>
      </c>
      <c r="U24" s="114" t="n">
        <v>82</v>
      </c>
      <c r="V24" s="115" t="n">
        <v>12.9</v>
      </c>
      <c r="W24" s="58"/>
      <c r="X24" s="47" t="n">
        <v>18</v>
      </c>
      <c r="Y24" s="116" t="n">
        <v>56.8</v>
      </c>
      <c r="Z24" s="47" t="n">
        <v>82</v>
      </c>
      <c r="AA24" s="53" t="n">
        <v>258.3</v>
      </c>
      <c r="AC24" s="54" t="n">
        <v>18</v>
      </c>
      <c r="AD24" s="164" t="n">
        <v>35</v>
      </c>
      <c r="AE24" s="165"/>
      <c r="AF24" s="54" t="n">
        <v>18</v>
      </c>
      <c r="AG24" s="164" t="n">
        <v>1200</v>
      </c>
      <c r="AH24" s="165"/>
      <c r="AL24" s="47" t="n">
        <v>18</v>
      </c>
      <c r="AM24" s="53" t="n">
        <v>5.2</v>
      </c>
      <c r="AN24" s="47" t="n">
        <v>82</v>
      </c>
      <c r="AO24" s="53" t="n">
        <v>23</v>
      </c>
      <c r="AT24" s="47" t="n">
        <v>18</v>
      </c>
      <c r="AU24" s="117" t="s">
        <v>348</v>
      </c>
      <c r="AV24" s="54" t="n">
        <v>82</v>
      </c>
      <c r="AW24" s="118" t="n">
        <v>531.3</v>
      </c>
      <c r="AY24" s="121" t="n">
        <v>18</v>
      </c>
      <c r="AZ24" s="170" t="s">
        <v>349</v>
      </c>
      <c r="BB24" s="121" t="n">
        <v>18</v>
      </c>
      <c r="BC24" s="69" t="n">
        <f aca="false">BC23+1</f>
        <v>-19</v>
      </c>
      <c r="BE24" s="47" t="n">
        <v>18</v>
      </c>
      <c r="BF24" s="72" t="n">
        <v>63</v>
      </c>
      <c r="BG24" s="73" t="s">
        <v>146</v>
      </c>
      <c r="BH24" s="121" t="n">
        <v>82</v>
      </c>
      <c r="BI24" s="122" t="n">
        <v>630</v>
      </c>
      <c r="BJ24" s="123" t="s">
        <v>108</v>
      </c>
      <c r="BL24" s="124" t="n">
        <v>18</v>
      </c>
      <c r="BM24" s="126" t="n">
        <v>29</v>
      </c>
      <c r="BN24" s="124" t="n">
        <v>82</v>
      </c>
      <c r="BO24" s="126" t="n">
        <v>145</v>
      </c>
      <c r="BP24" s="12"/>
      <c r="BQ24" s="124" t="n">
        <v>18</v>
      </c>
      <c r="BR24" s="127" t="n">
        <v>26</v>
      </c>
      <c r="BS24" s="124" t="n">
        <v>82</v>
      </c>
      <c r="BT24" s="127" t="n">
        <v>760</v>
      </c>
      <c r="BV24" s="124" t="n">
        <v>18</v>
      </c>
      <c r="BW24" s="128" t="n">
        <f aca="false">ROUNDDOWN(11.79829637,1)</f>
        <v>11.7</v>
      </c>
      <c r="BX24" s="124" t="n">
        <v>82</v>
      </c>
      <c r="BY24" s="129" t="n">
        <f aca="false">ROUNDDOWN(411.6095482,0)</f>
        <v>411</v>
      </c>
      <c r="BZ24" s="12"/>
      <c r="CA24" s="84" t="n">
        <v>18</v>
      </c>
      <c r="CB24" s="85" t="n">
        <v>0.48</v>
      </c>
      <c r="CC24" s="84" t="n">
        <v>82</v>
      </c>
      <c r="CD24" s="85" t="n">
        <v>11.17</v>
      </c>
      <c r="CE24" s="1"/>
      <c r="CF24" s="1"/>
      <c r="CJ24" s="17"/>
      <c r="CK24" s="86" t="n">
        <v>18</v>
      </c>
      <c r="CL24" s="87" t="n">
        <v>0.087</v>
      </c>
      <c r="CM24" s="88"/>
      <c r="CN24" s="86" t="n">
        <v>18</v>
      </c>
      <c r="CO24" s="89" t="n">
        <v>0.147</v>
      </c>
      <c r="CP24" s="88"/>
      <c r="CQ24" s="86" t="n">
        <v>18</v>
      </c>
      <c r="CR24" s="89" t="n">
        <v>0.147</v>
      </c>
      <c r="CT24" s="47" t="n">
        <v>18</v>
      </c>
      <c r="CU24" s="53" t="n">
        <v>2.1</v>
      </c>
      <c r="CV24" s="58"/>
      <c r="CW24" s="58"/>
      <c r="CY24" s="47" t="n">
        <v>18</v>
      </c>
      <c r="CZ24" s="53" t="n">
        <v>2.1</v>
      </c>
      <c r="DA24" s="58"/>
      <c r="DB24" s="58"/>
      <c r="DD24" s="131" t="n">
        <v>18</v>
      </c>
      <c r="DE24" s="123" t="s">
        <v>350</v>
      </c>
      <c r="DF24" s="131" t="n">
        <v>82</v>
      </c>
      <c r="DG24" s="123" t="s">
        <v>351</v>
      </c>
      <c r="DH24" s="133" t="n">
        <v>146</v>
      </c>
      <c r="DI24" s="123" t="s">
        <v>352</v>
      </c>
      <c r="DM24" s="134" t="n">
        <v>18</v>
      </c>
      <c r="DN24" s="135" t="s">
        <v>353</v>
      </c>
      <c r="DO24" s="134" t="n">
        <v>82</v>
      </c>
      <c r="DP24" s="123" t="s">
        <v>354</v>
      </c>
      <c r="DQ24" s="136" t="n">
        <v>146</v>
      </c>
      <c r="DR24" s="123" t="s">
        <v>355</v>
      </c>
      <c r="DV24" s="134" t="n">
        <v>18</v>
      </c>
      <c r="DW24" s="123" t="s">
        <v>356</v>
      </c>
      <c r="DX24" s="134" t="n">
        <v>82</v>
      </c>
      <c r="DY24" s="135" t="s">
        <v>357</v>
      </c>
      <c r="DZ24" s="134" t="n">
        <v>146</v>
      </c>
      <c r="EA24" s="123" t="s">
        <v>358</v>
      </c>
      <c r="EE24" s="140" t="n">
        <v>18</v>
      </c>
      <c r="EF24" s="141" t="s">
        <v>359</v>
      </c>
      <c r="EG24" s="140" t="n">
        <v>82</v>
      </c>
      <c r="EH24" s="142" t="s">
        <v>360</v>
      </c>
      <c r="EK24" s="169"/>
      <c r="EL24" s="144" t="n">
        <v>18</v>
      </c>
      <c r="EM24" s="145" t="n">
        <v>1.41</v>
      </c>
      <c r="EN24" s="17"/>
      <c r="EO24" s="17"/>
      <c r="EP24" s="17"/>
      <c r="EQ24" s="17"/>
      <c r="ER24" s="146"/>
      <c r="ES24" s="147"/>
      <c r="ET24" s="17"/>
    </row>
    <row r="25" customFormat="false" ht="12" hidden="false" customHeight="true" outlineLevel="0" collapsed="false">
      <c r="B25" s="47" t="n">
        <v>19</v>
      </c>
      <c r="C25" s="48" t="n">
        <v>0.799</v>
      </c>
      <c r="E25" s="47" t="n">
        <v>19</v>
      </c>
      <c r="F25" s="53" t="n">
        <v>1.9</v>
      </c>
      <c r="H25" s="50" t="n">
        <v>19</v>
      </c>
      <c r="I25" s="51" t="n">
        <v>180</v>
      </c>
      <c r="K25" s="47" t="n">
        <v>19</v>
      </c>
      <c r="L25" s="53" t="n">
        <v>2.2</v>
      </c>
      <c r="M25" s="58"/>
      <c r="N25" s="47" t="n">
        <v>19</v>
      </c>
      <c r="O25" s="53" t="n">
        <v>30</v>
      </c>
      <c r="P25" s="47" t="n">
        <v>83</v>
      </c>
      <c r="Q25" s="53" t="n">
        <v>130.7</v>
      </c>
      <c r="S25" s="54" t="n">
        <v>19</v>
      </c>
      <c r="T25" s="55" t="n">
        <v>3.1</v>
      </c>
      <c r="U25" s="114" t="n">
        <v>83</v>
      </c>
      <c r="V25" s="115" t="n">
        <v>13.1</v>
      </c>
      <c r="W25" s="58"/>
      <c r="X25" s="47" t="n">
        <v>19</v>
      </c>
      <c r="Y25" s="116" t="n">
        <v>59.9</v>
      </c>
      <c r="Z25" s="47" t="n">
        <v>83</v>
      </c>
      <c r="AA25" s="53" t="n">
        <v>261.5</v>
      </c>
      <c r="AC25" s="166" t="n">
        <v>19</v>
      </c>
      <c r="AD25" s="167" t="n">
        <v>40</v>
      </c>
      <c r="AE25" s="165"/>
      <c r="AF25" s="54" t="n">
        <v>19</v>
      </c>
      <c r="AG25" s="164" t="n">
        <v>1500</v>
      </c>
      <c r="AH25" s="165"/>
      <c r="AL25" s="47" t="n">
        <v>19</v>
      </c>
      <c r="AM25" s="53" t="n">
        <v>5.4</v>
      </c>
      <c r="AN25" s="47" t="n">
        <v>83</v>
      </c>
      <c r="AO25" s="53" t="n">
        <v>23.3</v>
      </c>
      <c r="AT25" s="47" t="n">
        <v>19</v>
      </c>
      <c r="AU25" s="117" t="s">
        <v>361</v>
      </c>
      <c r="AV25" s="54" t="n">
        <v>83</v>
      </c>
      <c r="AW25" s="118" t="n">
        <v>525</v>
      </c>
      <c r="AY25" s="121" t="n">
        <v>19</v>
      </c>
      <c r="AZ25" s="170" t="s">
        <v>362</v>
      </c>
      <c r="BB25" s="121" t="n">
        <v>19</v>
      </c>
      <c r="BC25" s="69" t="n">
        <f aca="false">BC24+1</f>
        <v>-18</v>
      </c>
      <c r="BE25" s="47" t="n">
        <v>19</v>
      </c>
      <c r="BF25" s="72" t="n">
        <v>63</v>
      </c>
      <c r="BG25" s="73" t="s">
        <v>164</v>
      </c>
      <c r="BH25" s="121" t="n">
        <v>83</v>
      </c>
      <c r="BI25" s="122" t="n">
        <v>630</v>
      </c>
      <c r="BJ25" s="123" t="s">
        <v>127</v>
      </c>
      <c r="BL25" s="124" t="n">
        <v>19</v>
      </c>
      <c r="BM25" s="126" t="n">
        <v>30</v>
      </c>
      <c r="BN25" s="124" t="n">
        <v>83</v>
      </c>
      <c r="BO25" s="126" t="n">
        <v>147</v>
      </c>
      <c r="BP25" s="12"/>
      <c r="BQ25" s="124" t="n">
        <v>19</v>
      </c>
      <c r="BR25" s="127" t="n">
        <v>30.4</v>
      </c>
      <c r="BS25" s="124" t="n">
        <v>83</v>
      </c>
      <c r="BT25" s="127" t="n">
        <v>781.7</v>
      </c>
      <c r="BV25" s="124" t="n">
        <v>19</v>
      </c>
      <c r="BW25" s="128" t="n">
        <f aca="false">ROUNDDOWN(12.47163694,1)</f>
        <v>12.4</v>
      </c>
      <c r="BX25" s="124" t="n">
        <v>83</v>
      </c>
      <c r="BY25" s="129" t="n">
        <f aca="false">ROUNDDOWN(435.1005168,0)</f>
        <v>435</v>
      </c>
      <c r="BZ25" s="12"/>
      <c r="CA25" s="84" t="n">
        <v>19</v>
      </c>
      <c r="CB25" s="85" t="n">
        <v>0.51</v>
      </c>
      <c r="CC25" s="84" t="n">
        <v>83</v>
      </c>
      <c r="CD25" s="85" t="n">
        <v>11.61</v>
      </c>
      <c r="CE25" s="1"/>
      <c r="CF25" s="1"/>
      <c r="CJ25" s="17"/>
      <c r="CK25" s="86" t="n">
        <v>19</v>
      </c>
      <c r="CL25" s="87" t="n">
        <v>0.089</v>
      </c>
      <c r="CM25" s="88"/>
      <c r="CN25" s="86" t="n">
        <v>19</v>
      </c>
      <c r="CO25" s="89" t="n">
        <v>0.15</v>
      </c>
      <c r="CP25" s="88"/>
      <c r="CQ25" s="86" t="n">
        <v>19</v>
      </c>
      <c r="CR25" s="89" t="n">
        <v>0.152</v>
      </c>
      <c r="CT25" s="47" t="n">
        <v>19</v>
      </c>
      <c r="CU25" s="53" t="n">
        <v>2.2</v>
      </c>
      <c r="CV25" s="58"/>
      <c r="CW25" s="58"/>
      <c r="CY25" s="47" t="n">
        <v>19</v>
      </c>
      <c r="CZ25" s="53" t="n">
        <v>2.2</v>
      </c>
      <c r="DA25" s="58"/>
      <c r="DB25" s="58"/>
      <c r="DD25" s="131" t="n">
        <v>19</v>
      </c>
      <c r="DE25" s="123" t="s">
        <v>363</v>
      </c>
      <c r="DF25" s="131" t="n">
        <v>83</v>
      </c>
      <c r="DG25" s="123" t="s">
        <v>364</v>
      </c>
      <c r="DH25" s="133" t="n">
        <v>147</v>
      </c>
      <c r="DI25" s="123" t="s">
        <v>365</v>
      </c>
      <c r="DM25" s="134" t="n">
        <v>19</v>
      </c>
      <c r="DN25" s="135" t="s">
        <v>366</v>
      </c>
      <c r="DO25" s="134" t="n">
        <v>83</v>
      </c>
      <c r="DP25" s="123" t="s">
        <v>367</v>
      </c>
      <c r="DQ25" s="136" t="n">
        <v>147</v>
      </c>
      <c r="DR25" s="123" t="s">
        <v>368</v>
      </c>
      <c r="DV25" s="134" t="n">
        <v>19</v>
      </c>
      <c r="DW25" s="123" t="s">
        <v>369</v>
      </c>
      <c r="DX25" s="134" t="n">
        <v>83</v>
      </c>
      <c r="DY25" s="135" t="s">
        <v>370</v>
      </c>
      <c r="DZ25" s="134" t="n">
        <v>147</v>
      </c>
      <c r="EA25" s="123" t="s">
        <v>371</v>
      </c>
      <c r="EE25" s="140" t="n">
        <v>19</v>
      </c>
      <c r="EF25" s="141" t="s">
        <v>372</v>
      </c>
      <c r="EG25" s="140" t="n">
        <v>83</v>
      </c>
      <c r="EH25" s="142" t="s">
        <v>373</v>
      </c>
      <c r="EK25" s="169"/>
      <c r="EL25" s="144" t="n">
        <v>19</v>
      </c>
      <c r="EM25" s="145" t="n">
        <v>1.5</v>
      </c>
      <c r="EN25" s="17"/>
      <c r="EO25" s="17"/>
      <c r="EP25" s="17"/>
      <c r="EQ25" s="17"/>
      <c r="ER25" s="146"/>
      <c r="ES25" s="147"/>
      <c r="ET25" s="17"/>
    </row>
    <row r="26" customFormat="false" ht="12" hidden="false" customHeight="true" outlineLevel="0" collapsed="false">
      <c r="B26" s="47" t="n">
        <v>20</v>
      </c>
      <c r="C26" s="48" t="n">
        <v>0.841</v>
      </c>
      <c r="E26" s="47" t="n">
        <v>20</v>
      </c>
      <c r="F26" s="53" t="n">
        <v>2</v>
      </c>
      <c r="H26" s="50" t="n">
        <v>20</v>
      </c>
      <c r="I26" s="51" t="n">
        <v>200</v>
      </c>
      <c r="K26" s="47" t="n">
        <v>20</v>
      </c>
      <c r="L26" s="53" t="n">
        <v>2.3</v>
      </c>
      <c r="M26" s="58"/>
      <c r="N26" s="47" t="n">
        <v>20</v>
      </c>
      <c r="O26" s="53" t="n">
        <v>31.6</v>
      </c>
      <c r="P26" s="47" t="n">
        <v>84</v>
      </c>
      <c r="Q26" s="53" t="n">
        <v>132.3</v>
      </c>
      <c r="S26" s="54" t="n">
        <v>20</v>
      </c>
      <c r="T26" s="55" t="n">
        <v>3.2</v>
      </c>
      <c r="U26" s="114" t="n">
        <v>84</v>
      </c>
      <c r="V26" s="115" t="n">
        <v>13.3</v>
      </c>
      <c r="W26" s="58"/>
      <c r="X26" s="47" t="n">
        <v>20</v>
      </c>
      <c r="Y26" s="116" t="n">
        <v>63.1</v>
      </c>
      <c r="Z26" s="47" t="n">
        <v>84</v>
      </c>
      <c r="AA26" s="53" t="n">
        <v>264.6</v>
      </c>
      <c r="AC26" s="54" t="n">
        <v>20</v>
      </c>
      <c r="AD26" s="164" t="n">
        <v>50</v>
      </c>
      <c r="AE26" s="165"/>
      <c r="AF26" s="54" t="n">
        <v>20</v>
      </c>
      <c r="AG26" s="164" t="n">
        <v>1700</v>
      </c>
      <c r="AH26" s="165"/>
      <c r="AL26" s="47" t="n">
        <v>20</v>
      </c>
      <c r="AM26" s="53" t="n">
        <v>5.7</v>
      </c>
      <c r="AN26" s="47" t="n">
        <v>84</v>
      </c>
      <c r="AO26" s="53" t="n">
        <v>23.6</v>
      </c>
      <c r="AT26" s="47" t="n">
        <v>20</v>
      </c>
      <c r="AU26" s="117" t="s">
        <v>374</v>
      </c>
      <c r="AV26" s="54" t="n">
        <v>84</v>
      </c>
      <c r="AW26" s="118" t="n">
        <v>518.8</v>
      </c>
      <c r="AY26" s="121" t="n">
        <v>20</v>
      </c>
      <c r="AZ26" s="170" t="s">
        <v>375</v>
      </c>
      <c r="BB26" s="121" t="n">
        <v>20</v>
      </c>
      <c r="BC26" s="69" t="n">
        <f aca="false">BC25+1</f>
        <v>-17</v>
      </c>
      <c r="BE26" s="47" t="n">
        <v>20</v>
      </c>
      <c r="BF26" s="72" t="n">
        <v>80</v>
      </c>
      <c r="BG26" s="73" t="s">
        <v>70</v>
      </c>
      <c r="BH26" s="121" t="n">
        <v>84</v>
      </c>
      <c r="BI26" s="122" t="n">
        <v>630</v>
      </c>
      <c r="BJ26" s="123" t="s">
        <v>71</v>
      </c>
      <c r="BL26" s="124" t="n">
        <v>20</v>
      </c>
      <c r="BM26" s="126" t="n">
        <v>32</v>
      </c>
      <c r="BN26" s="124" t="n">
        <v>84</v>
      </c>
      <c r="BO26" s="126" t="n">
        <v>149</v>
      </c>
      <c r="BP26" s="12"/>
      <c r="BQ26" s="124" t="n">
        <v>20</v>
      </c>
      <c r="BR26" s="127" t="n">
        <v>34.7</v>
      </c>
      <c r="BS26" s="124" t="n">
        <v>84</v>
      </c>
      <c r="BT26" s="127" t="n">
        <v>803.4</v>
      </c>
      <c r="BV26" s="124" t="n">
        <v>20</v>
      </c>
      <c r="BW26" s="128" t="n">
        <f aca="false">ROUNDDOWN(13.18340574,1)</f>
        <v>13.1</v>
      </c>
      <c r="BX26" s="124" t="n">
        <v>84</v>
      </c>
      <c r="BY26" s="129" t="n">
        <f aca="false">ROUNDDOWN(459.9321384,0)</f>
        <v>459</v>
      </c>
      <c r="BZ26" s="12"/>
      <c r="CA26" s="84" t="n">
        <v>20</v>
      </c>
      <c r="CB26" s="85" t="n">
        <v>0.53</v>
      </c>
      <c r="CC26" s="84" t="n">
        <v>84</v>
      </c>
      <c r="CD26" s="85" t="n">
        <v>12.05</v>
      </c>
      <c r="CE26" s="1"/>
      <c r="CF26" s="1"/>
      <c r="CJ26" s="17"/>
      <c r="CK26" s="86" t="n">
        <v>20</v>
      </c>
      <c r="CL26" s="87" t="n">
        <v>0.092</v>
      </c>
      <c r="CM26" s="88"/>
      <c r="CN26" s="86" t="n">
        <v>20</v>
      </c>
      <c r="CO26" s="89" t="n">
        <v>0.152</v>
      </c>
      <c r="CP26" s="88"/>
      <c r="CQ26" s="86" t="n">
        <v>20</v>
      </c>
      <c r="CR26" s="89" t="n">
        <v>0.155</v>
      </c>
      <c r="CT26" s="47" t="n">
        <v>20</v>
      </c>
      <c r="CU26" s="53" t="n">
        <v>2.3</v>
      </c>
      <c r="CV26" s="58"/>
      <c r="CW26" s="58"/>
      <c r="CY26" s="47" t="n">
        <v>20</v>
      </c>
      <c r="CZ26" s="53" t="n">
        <v>2.3</v>
      </c>
      <c r="DA26" s="58"/>
      <c r="DB26" s="58"/>
      <c r="DD26" s="131" t="n">
        <v>20</v>
      </c>
      <c r="DE26" s="132" t="s">
        <v>376</v>
      </c>
      <c r="DF26" s="131" t="n">
        <v>84</v>
      </c>
      <c r="DG26" s="123" t="s">
        <v>377</v>
      </c>
      <c r="DH26" s="133" t="n">
        <v>148</v>
      </c>
      <c r="DI26" s="123" t="s">
        <v>378</v>
      </c>
      <c r="DM26" s="134" t="n">
        <v>20</v>
      </c>
      <c r="DN26" s="137" t="s">
        <v>379</v>
      </c>
      <c r="DO26" s="134" t="n">
        <v>84</v>
      </c>
      <c r="DP26" s="123" t="s">
        <v>380</v>
      </c>
      <c r="DQ26" s="136" t="n">
        <v>148</v>
      </c>
      <c r="DR26" s="123" t="s">
        <v>381</v>
      </c>
      <c r="DV26" s="134" t="n">
        <v>20</v>
      </c>
      <c r="DW26" s="132" t="s">
        <v>382</v>
      </c>
      <c r="DX26" s="134" t="n">
        <v>84</v>
      </c>
      <c r="DY26" s="135" t="s">
        <v>383</v>
      </c>
      <c r="DZ26" s="134" t="n">
        <v>148</v>
      </c>
      <c r="EA26" s="123" t="s">
        <v>384</v>
      </c>
      <c r="EE26" s="140" t="n">
        <v>20</v>
      </c>
      <c r="EF26" s="141" t="s">
        <v>385</v>
      </c>
      <c r="EG26" s="140" t="n">
        <v>84</v>
      </c>
      <c r="EH26" s="142" t="s">
        <v>386</v>
      </c>
      <c r="EK26" s="169"/>
      <c r="EL26" s="144" t="n">
        <v>20</v>
      </c>
      <c r="EM26" s="145" t="n">
        <v>1.59</v>
      </c>
    </row>
    <row r="27" customFormat="false" ht="12" hidden="false" customHeight="true" outlineLevel="0" collapsed="false">
      <c r="B27" s="47" t="n">
        <v>21</v>
      </c>
      <c r="C27" s="48" t="n">
        <v>0.883</v>
      </c>
      <c r="E27" s="47" t="n">
        <v>21</v>
      </c>
      <c r="F27" s="53" t="n">
        <v>2.1</v>
      </c>
      <c r="H27" s="50" t="n">
        <v>21</v>
      </c>
      <c r="I27" s="51" t="n">
        <v>225</v>
      </c>
      <c r="K27" s="47" t="n">
        <v>21</v>
      </c>
      <c r="L27" s="53" t="n">
        <v>2.4</v>
      </c>
      <c r="M27" s="58"/>
      <c r="N27" s="47" t="n">
        <v>21</v>
      </c>
      <c r="O27" s="53" t="n">
        <v>33.2</v>
      </c>
      <c r="P27" s="47" t="n">
        <v>85</v>
      </c>
      <c r="Q27" s="53" t="n">
        <v>133.9</v>
      </c>
      <c r="S27" s="54" t="n">
        <v>21</v>
      </c>
      <c r="T27" s="55" t="n">
        <v>3.4</v>
      </c>
      <c r="U27" s="114" t="n">
        <v>85</v>
      </c>
      <c r="V27" s="115" t="n">
        <v>13.4</v>
      </c>
      <c r="W27" s="58"/>
      <c r="X27" s="47" t="n">
        <v>21</v>
      </c>
      <c r="Y27" s="116" t="n">
        <v>66.2</v>
      </c>
      <c r="Z27" s="47" t="n">
        <v>85</v>
      </c>
      <c r="AA27" s="53" t="n">
        <v>267.7</v>
      </c>
      <c r="AC27" s="54" t="n">
        <v>21</v>
      </c>
      <c r="AD27" s="164" t="n">
        <v>60</v>
      </c>
      <c r="AE27" s="165"/>
      <c r="AF27" s="54" t="n">
        <v>21</v>
      </c>
      <c r="AG27" s="164" t="n">
        <v>2000</v>
      </c>
      <c r="AH27" s="165"/>
      <c r="AL27" s="47" t="n">
        <v>21</v>
      </c>
      <c r="AM27" s="53" t="n">
        <v>5.9</v>
      </c>
      <c r="AN27" s="47" t="n">
        <v>85</v>
      </c>
      <c r="AO27" s="53" t="n">
        <v>23.9</v>
      </c>
      <c r="AT27" s="47" t="n">
        <v>21</v>
      </c>
      <c r="AU27" s="117" t="s">
        <v>387</v>
      </c>
      <c r="AV27" s="54" t="n">
        <v>85</v>
      </c>
      <c r="AW27" s="118" t="n">
        <v>512.8</v>
      </c>
      <c r="AY27" s="171" t="n">
        <v>21</v>
      </c>
      <c r="AZ27" s="172" t="s">
        <v>388</v>
      </c>
      <c r="BB27" s="121" t="n">
        <v>21</v>
      </c>
      <c r="BC27" s="69" t="n">
        <f aca="false">BC26+1</f>
        <v>-16</v>
      </c>
      <c r="BE27" s="47" t="n">
        <v>21</v>
      </c>
      <c r="BF27" s="72" t="n">
        <v>80</v>
      </c>
      <c r="BG27" s="73" t="s">
        <v>89</v>
      </c>
      <c r="BH27" s="121" t="n">
        <v>85</v>
      </c>
      <c r="BI27" s="122" t="n">
        <v>630</v>
      </c>
      <c r="BJ27" s="123" t="s">
        <v>90</v>
      </c>
      <c r="BL27" s="124" t="n">
        <v>21</v>
      </c>
      <c r="BM27" s="126" t="n">
        <v>34</v>
      </c>
      <c r="BN27" s="124" t="n">
        <v>85</v>
      </c>
      <c r="BO27" s="126" t="n">
        <v>150</v>
      </c>
      <c r="BP27" s="12"/>
      <c r="BQ27" s="124" t="n">
        <v>21</v>
      </c>
      <c r="BR27" s="127" t="n">
        <v>39</v>
      </c>
      <c r="BS27" s="124" t="n">
        <v>85</v>
      </c>
      <c r="BT27" s="127" t="n">
        <v>825.1</v>
      </c>
      <c r="BV27" s="124" t="n">
        <v>21</v>
      </c>
      <c r="BW27" s="128" t="n">
        <f aca="false">ROUNDDOWN(13.93579588,1)</f>
        <v>13.9</v>
      </c>
      <c r="BX27" s="124" t="n">
        <v>85</v>
      </c>
      <c r="BY27" s="129" t="n">
        <f aca="false">ROUNDDOWN(486.1809254,0)</f>
        <v>486</v>
      </c>
      <c r="BZ27" s="12"/>
      <c r="CA27" s="84" t="n">
        <v>21</v>
      </c>
      <c r="CB27" s="85" t="n">
        <v>0.56</v>
      </c>
      <c r="CC27" s="84" t="n">
        <v>85</v>
      </c>
      <c r="CD27" s="85" t="n">
        <v>12.49</v>
      </c>
      <c r="CE27" s="1"/>
      <c r="CF27" s="1"/>
      <c r="CJ27" s="17"/>
      <c r="CK27" s="86" t="n">
        <v>21</v>
      </c>
      <c r="CL27" s="87" t="n">
        <v>0.095</v>
      </c>
      <c r="CM27" s="88"/>
      <c r="CN27" s="86" t="n">
        <v>21</v>
      </c>
      <c r="CO27" s="89" t="n">
        <v>0.155</v>
      </c>
      <c r="CP27" s="88"/>
      <c r="CQ27" s="86" t="n">
        <v>21</v>
      </c>
      <c r="CR27" s="89" t="n">
        <v>0.157</v>
      </c>
      <c r="CT27" s="47" t="n">
        <v>21</v>
      </c>
      <c r="CU27" s="53" t="n">
        <v>2.4</v>
      </c>
      <c r="CV27" s="58"/>
      <c r="CW27" s="58"/>
      <c r="CY27" s="47" t="n">
        <v>21</v>
      </c>
      <c r="CZ27" s="53" t="n">
        <v>2.4</v>
      </c>
      <c r="DA27" s="58"/>
      <c r="DB27" s="58"/>
      <c r="DD27" s="131" t="n">
        <v>21</v>
      </c>
      <c r="DE27" s="132" t="s">
        <v>389</v>
      </c>
      <c r="DF27" s="131" t="n">
        <v>85</v>
      </c>
      <c r="DG27" s="123" t="s">
        <v>390</v>
      </c>
      <c r="DH27" s="133" t="n">
        <v>149</v>
      </c>
      <c r="DI27" s="123" t="s">
        <v>391</v>
      </c>
      <c r="DM27" s="134" t="n">
        <v>21</v>
      </c>
      <c r="DN27" s="137" t="s">
        <v>392</v>
      </c>
      <c r="DO27" s="134" t="n">
        <v>85</v>
      </c>
      <c r="DP27" s="123" t="s">
        <v>393</v>
      </c>
      <c r="DQ27" s="136" t="n">
        <v>149</v>
      </c>
      <c r="DR27" s="123" t="s">
        <v>394</v>
      </c>
      <c r="DV27" s="134" t="n">
        <v>21</v>
      </c>
      <c r="DW27" s="132" t="s">
        <v>395</v>
      </c>
      <c r="DX27" s="134" t="n">
        <v>85</v>
      </c>
      <c r="DY27" s="135" t="s">
        <v>396</v>
      </c>
      <c r="DZ27" s="134" t="n">
        <v>149</v>
      </c>
      <c r="EA27" s="123" t="s">
        <v>397</v>
      </c>
      <c r="EE27" s="140" t="n">
        <v>21</v>
      </c>
      <c r="EF27" s="141" t="s">
        <v>398</v>
      </c>
      <c r="EG27" s="140" t="n">
        <v>85</v>
      </c>
      <c r="EH27" s="142" t="s">
        <v>399</v>
      </c>
      <c r="EK27" s="169"/>
      <c r="EL27" s="144" t="n">
        <v>21</v>
      </c>
      <c r="EM27" s="145" t="n">
        <v>1.68</v>
      </c>
    </row>
    <row r="28" customFormat="false" ht="12" hidden="false" customHeight="true" outlineLevel="0" collapsed="false">
      <c r="B28" s="47" t="n">
        <v>22</v>
      </c>
      <c r="C28" s="48" t="n">
        <v>0.925</v>
      </c>
      <c r="E28" s="47" t="n">
        <v>22</v>
      </c>
      <c r="F28" s="53" t="n">
        <v>2.2</v>
      </c>
      <c r="H28" s="50" t="n">
        <v>22</v>
      </c>
      <c r="I28" s="51" t="n">
        <v>250</v>
      </c>
      <c r="K28" s="47" t="n">
        <v>22</v>
      </c>
      <c r="L28" s="53" t="n">
        <v>2.5</v>
      </c>
      <c r="M28" s="58"/>
      <c r="N28" s="47" t="n">
        <v>22</v>
      </c>
      <c r="O28" s="53" t="n">
        <v>34.7</v>
      </c>
      <c r="P28" s="47" t="n">
        <v>86</v>
      </c>
      <c r="Q28" s="53" t="n">
        <v>135.5</v>
      </c>
      <c r="S28" s="54" t="n">
        <v>22</v>
      </c>
      <c r="T28" s="55" t="n">
        <v>3.5</v>
      </c>
      <c r="U28" s="114" t="n">
        <v>86</v>
      </c>
      <c r="V28" s="115" t="n">
        <v>13.6</v>
      </c>
      <c r="W28" s="58"/>
      <c r="X28" s="47" t="n">
        <v>22</v>
      </c>
      <c r="Y28" s="116" t="n">
        <v>69.4</v>
      </c>
      <c r="Z28" s="47" t="n">
        <v>86</v>
      </c>
      <c r="AA28" s="53" t="n">
        <v>270.9</v>
      </c>
      <c r="AC28" s="54" t="n">
        <v>22</v>
      </c>
      <c r="AD28" s="164" t="n">
        <v>70</v>
      </c>
      <c r="AE28" s="165"/>
      <c r="AF28" s="54" t="n">
        <v>22</v>
      </c>
      <c r="AG28" s="164" t="n">
        <v>2400</v>
      </c>
      <c r="AH28" s="165"/>
      <c r="AL28" s="47" t="n">
        <v>22</v>
      </c>
      <c r="AM28" s="53" t="n">
        <v>6.2</v>
      </c>
      <c r="AN28" s="47" t="n">
        <v>86</v>
      </c>
      <c r="AO28" s="53" t="n">
        <v>24.2</v>
      </c>
      <c r="AT28" s="47" t="n">
        <v>22</v>
      </c>
      <c r="AU28" s="117" t="s">
        <v>400</v>
      </c>
      <c r="AV28" s="54" t="n">
        <v>86</v>
      </c>
      <c r="AW28" s="118" t="n">
        <v>506.9</v>
      </c>
      <c r="AY28" s="121" t="n">
        <v>22</v>
      </c>
      <c r="AZ28" s="173" t="s">
        <v>401</v>
      </c>
      <c r="BB28" s="121" t="n">
        <v>22</v>
      </c>
      <c r="BC28" s="69" t="n">
        <f aca="false">BC27+1</f>
        <v>-15</v>
      </c>
      <c r="BE28" s="47" t="n">
        <v>22</v>
      </c>
      <c r="BF28" s="72" t="n">
        <v>80</v>
      </c>
      <c r="BG28" s="73" t="s">
        <v>108</v>
      </c>
      <c r="BH28" s="121" t="n">
        <v>86</v>
      </c>
      <c r="BI28" s="122" t="n">
        <v>630</v>
      </c>
      <c r="BJ28" s="123" t="s">
        <v>109</v>
      </c>
      <c r="BL28" s="124" t="n">
        <v>22</v>
      </c>
      <c r="BM28" s="126" t="n">
        <v>36</v>
      </c>
      <c r="BN28" s="124" t="n">
        <v>86</v>
      </c>
      <c r="BO28" s="126" t="n">
        <v>152</v>
      </c>
      <c r="BP28" s="12"/>
      <c r="BQ28" s="124" t="n">
        <v>22</v>
      </c>
      <c r="BR28" s="127" t="n">
        <v>43.4</v>
      </c>
      <c r="BS28" s="124" t="n">
        <v>86</v>
      </c>
      <c r="BT28" s="127" t="n">
        <v>846.8</v>
      </c>
      <c r="BV28" s="124" t="n">
        <v>22</v>
      </c>
      <c r="BW28" s="128" t="n">
        <f aca="false">ROUNDDOWN(14.73112569,1)</f>
        <v>14.7</v>
      </c>
      <c r="BX28" s="124" t="n">
        <v>86</v>
      </c>
      <c r="BY28" s="129" t="n">
        <f aca="false">ROUNDDOWN(513.927757,0)</f>
        <v>513</v>
      </c>
      <c r="BZ28" s="12"/>
      <c r="CA28" s="84" t="n">
        <v>22</v>
      </c>
      <c r="CB28" s="85" t="n">
        <v>0.59</v>
      </c>
      <c r="CC28" s="84" t="n">
        <v>86</v>
      </c>
      <c r="CD28" s="85" t="n">
        <v>12.93</v>
      </c>
      <c r="CE28" s="1"/>
      <c r="CF28" s="1"/>
      <c r="CJ28" s="17"/>
      <c r="CK28" s="86" t="n">
        <v>22</v>
      </c>
      <c r="CL28" s="87" t="n">
        <v>0.097</v>
      </c>
      <c r="CM28" s="88"/>
      <c r="CN28" s="86" t="n">
        <v>22</v>
      </c>
      <c r="CO28" s="89" t="n">
        <v>0.158</v>
      </c>
      <c r="CP28" s="88"/>
      <c r="CQ28" s="86" t="n">
        <v>22</v>
      </c>
      <c r="CR28" s="89" t="n">
        <v>0.163</v>
      </c>
      <c r="CT28" s="47" t="n">
        <v>22</v>
      </c>
      <c r="CU28" s="53" t="n">
        <v>2.5</v>
      </c>
      <c r="CV28" s="58"/>
      <c r="CW28" s="58"/>
      <c r="CY28" s="47" t="n">
        <v>22</v>
      </c>
      <c r="CZ28" s="53" t="n">
        <v>2.5</v>
      </c>
      <c r="DA28" s="58"/>
      <c r="DB28" s="58"/>
      <c r="DD28" s="131" t="n">
        <v>22</v>
      </c>
      <c r="DE28" s="132" t="s">
        <v>402</v>
      </c>
      <c r="DF28" s="131" t="n">
        <v>86</v>
      </c>
      <c r="DG28" s="123" t="s">
        <v>403</v>
      </c>
      <c r="DH28" s="133" t="n">
        <v>150</v>
      </c>
      <c r="DI28" s="123" t="s">
        <v>404</v>
      </c>
      <c r="DM28" s="134" t="n">
        <v>22</v>
      </c>
      <c r="DN28" s="137" t="s">
        <v>405</v>
      </c>
      <c r="DO28" s="134" t="n">
        <v>86</v>
      </c>
      <c r="DP28" s="123" t="s">
        <v>406</v>
      </c>
      <c r="DQ28" s="136" t="n">
        <v>150</v>
      </c>
      <c r="DR28" s="123" t="s">
        <v>407</v>
      </c>
      <c r="DV28" s="134" t="n">
        <v>22</v>
      </c>
      <c r="DW28" s="132" t="s">
        <v>408</v>
      </c>
      <c r="DX28" s="134" t="n">
        <v>86</v>
      </c>
      <c r="DY28" s="135" t="s">
        <v>409</v>
      </c>
      <c r="DZ28" s="134" t="n">
        <v>150</v>
      </c>
      <c r="EA28" s="123" t="s">
        <v>410</v>
      </c>
      <c r="EE28" s="140" t="n">
        <v>22</v>
      </c>
      <c r="EF28" s="141" t="s">
        <v>411</v>
      </c>
      <c r="EG28" s="140" t="n">
        <v>86</v>
      </c>
      <c r="EH28" s="142" t="s">
        <v>412</v>
      </c>
      <c r="EK28" s="169"/>
      <c r="EL28" s="144" t="n">
        <v>22</v>
      </c>
      <c r="EM28" s="145" t="n">
        <v>1.78</v>
      </c>
    </row>
    <row r="29" customFormat="false" ht="12.75" hidden="false" customHeight="true" outlineLevel="0" collapsed="false">
      <c r="B29" s="47" t="n">
        <v>23</v>
      </c>
      <c r="C29" s="48" t="n">
        <v>0.967</v>
      </c>
      <c r="E29" s="47" t="n">
        <v>23</v>
      </c>
      <c r="F29" s="53" t="n">
        <v>2.3</v>
      </c>
      <c r="H29" s="50" t="n">
        <v>23</v>
      </c>
      <c r="I29" s="51" t="n">
        <v>280</v>
      </c>
      <c r="K29" s="47" t="n">
        <v>23</v>
      </c>
      <c r="L29" s="53" t="n">
        <v>2.6</v>
      </c>
      <c r="M29" s="58"/>
      <c r="N29" s="47" t="n">
        <v>23</v>
      </c>
      <c r="O29" s="53" t="n">
        <v>36.3</v>
      </c>
      <c r="P29" s="47" t="n">
        <v>87</v>
      </c>
      <c r="Q29" s="53" t="n">
        <v>137</v>
      </c>
      <c r="S29" s="54" t="n">
        <v>23</v>
      </c>
      <c r="T29" s="55" t="n">
        <v>3.7</v>
      </c>
      <c r="U29" s="114" t="n">
        <v>87</v>
      </c>
      <c r="V29" s="115" t="n">
        <v>13.7</v>
      </c>
      <c r="W29" s="58"/>
      <c r="X29" s="47" t="n">
        <v>23</v>
      </c>
      <c r="Y29" s="116" t="n">
        <v>72.5</v>
      </c>
      <c r="Z29" s="47" t="n">
        <v>87</v>
      </c>
      <c r="AA29" s="53" t="n">
        <v>274</v>
      </c>
      <c r="AC29" s="54" t="n">
        <v>23</v>
      </c>
      <c r="AD29" s="164" t="n">
        <v>80</v>
      </c>
      <c r="AE29" s="165"/>
      <c r="AF29" s="174" t="n">
        <v>23</v>
      </c>
      <c r="AG29" s="175" t="n">
        <v>3000</v>
      </c>
      <c r="AH29" s="165"/>
      <c r="AL29" s="47" t="n">
        <v>23</v>
      </c>
      <c r="AM29" s="53" t="n">
        <v>6.5</v>
      </c>
      <c r="AN29" s="47" t="n">
        <v>87</v>
      </c>
      <c r="AO29" s="53" t="n">
        <v>24.5</v>
      </c>
      <c r="AT29" s="47" t="n">
        <v>23</v>
      </c>
      <c r="AU29" s="117" t="s">
        <v>413</v>
      </c>
      <c r="AV29" s="54" t="n">
        <v>87</v>
      </c>
      <c r="AW29" s="118" t="n">
        <v>501.1</v>
      </c>
      <c r="AY29" s="121" t="n">
        <v>23</v>
      </c>
      <c r="AZ29" s="173" t="s">
        <v>414</v>
      </c>
      <c r="BB29" s="121" t="n">
        <v>23</v>
      </c>
      <c r="BC29" s="69" t="n">
        <f aca="false">BC28+1</f>
        <v>-14</v>
      </c>
      <c r="BE29" s="47" t="n">
        <v>23</v>
      </c>
      <c r="BF29" s="72" t="n">
        <v>80</v>
      </c>
      <c r="BG29" s="73" t="s">
        <v>127</v>
      </c>
      <c r="BH29" s="121" t="n">
        <v>87</v>
      </c>
      <c r="BI29" s="122" t="n">
        <v>630</v>
      </c>
      <c r="BJ29" s="123" t="s">
        <v>128</v>
      </c>
      <c r="BL29" s="124" t="n">
        <v>23</v>
      </c>
      <c r="BM29" s="126" t="n">
        <v>38</v>
      </c>
      <c r="BN29" s="124" t="n">
        <v>87</v>
      </c>
      <c r="BO29" s="126" t="n">
        <v>154</v>
      </c>
      <c r="BP29" s="12"/>
      <c r="BQ29" s="124" t="n">
        <v>23</v>
      </c>
      <c r="BR29" s="127" t="n">
        <v>47.7</v>
      </c>
      <c r="BS29" s="124" t="n">
        <v>87</v>
      </c>
      <c r="BT29" s="127" t="n">
        <v>868.5</v>
      </c>
      <c r="BV29" s="124" t="n">
        <v>23</v>
      </c>
      <c r="BW29" s="128" t="n">
        <f aca="false">ROUNDDOWN(15.57184577,1)</f>
        <v>15.5</v>
      </c>
      <c r="BX29" s="124" t="n">
        <v>87</v>
      </c>
      <c r="BY29" s="129" t="n">
        <f aca="false">ROUNDDOWN(543.2581281,0)</f>
        <v>543</v>
      </c>
      <c r="BZ29" s="12"/>
      <c r="CA29" s="84" t="n">
        <v>23</v>
      </c>
      <c r="CB29" s="85" t="n">
        <v>0.62</v>
      </c>
      <c r="CC29" s="84" t="n">
        <v>87</v>
      </c>
      <c r="CD29" s="85" t="n">
        <v>13.37</v>
      </c>
      <c r="CE29" s="1"/>
      <c r="CF29" s="1"/>
      <c r="CJ29" s="17"/>
      <c r="CK29" s="86" t="n">
        <v>23</v>
      </c>
      <c r="CL29" s="87" t="n">
        <v>0.1</v>
      </c>
      <c r="CM29" s="88"/>
      <c r="CN29" s="86" t="n">
        <v>23</v>
      </c>
      <c r="CO29" s="89" t="n">
        <v>0.16</v>
      </c>
      <c r="CP29" s="88"/>
      <c r="CQ29" s="86" t="n">
        <v>23</v>
      </c>
      <c r="CR29" s="89" t="n">
        <v>0.166</v>
      </c>
      <c r="CT29" s="47" t="n">
        <v>23</v>
      </c>
      <c r="CU29" s="53" t="n">
        <v>2.6</v>
      </c>
      <c r="CV29" s="58"/>
      <c r="CW29" s="58"/>
      <c r="CY29" s="47" t="n">
        <v>23</v>
      </c>
      <c r="CZ29" s="53" t="n">
        <v>2.6</v>
      </c>
      <c r="DA29" s="58"/>
      <c r="DB29" s="58"/>
      <c r="DD29" s="131" t="n">
        <v>23</v>
      </c>
      <c r="DE29" s="132" t="s">
        <v>415</v>
      </c>
      <c r="DF29" s="131" t="n">
        <v>87</v>
      </c>
      <c r="DG29" s="123" t="s">
        <v>416</v>
      </c>
      <c r="DH29" s="133" t="n">
        <v>151</v>
      </c>
      <c r="DI29" s="123" t="s">
        <v>417</v>
      </c>
      <c r="DM29" s="134" t="n">
        <v>23</v>
      </c>
      <c r="DN29" s="137" t="s">
        <v>418</v>
      </c>
      <c r="DO29" s="134" t="n">
        <v>87</v>
      </c>
      <c r="DP29" s="123" t="s">
        <v>419</v>
      </c>
      <c r="DQ29" s="136" t="n">
        <v>151</v>
      </c>
      <c r="DR29" s="123" t="s">
        <v>420</v>
      </c>
      <c r="DV29" s="134" t="n">
        <v>23</v>
      </c>
      <c r="DW29" s="132" t="s">
        <v>421</v>
      </c>
      <c r="DX29" s="134" t="n">
        <v>87</v>
      </c>
      <c r="DY29" s="135" t="s">
        <v>422</v>
      </c>
      <c r="DZ29" s="134" t="n">
        <v>151</v>
      </c>
      <c r="EA29" s="123" t="s">
        <v>423</v>
      </c>
      <c r="EE29" s="140" t="n">
        <v>23</v>
      </c>
      <c r="EF29" s="141" t="s">
        <v>424</v>
      </c>
      <c r="EG29" s="140" t="n">
        <v>87</v>
      </c>
      <c r="EH29" s="142" t="s">
        <v>425</v>
      </c>
      <c r="EK29" s="169"/>
      <c r="EL29" s="144" t="n">
        <v>23</v>
      </c>
      <c r="EM29" s="145" t="n">
        <v>1.89</v>
      </c>
    </row>
    <row r="30" customFormat="false" ht="12" hidden="false" customHeight="true" outlineLevel="0" collapsed="false">
      <c r="B30" s="47" t="n">
        <v>24</v>
      </c>
      <c r="C30" s="48" t="n">
        <v>1.009</v>
      </c>
      <c r="E30" s="47" t="n">
        <v>24</v>
      </c>
      <c r="F30" s="53" t="n">
        <v>2.4</v>
      </c>
      <c r="H30" s="50" t="n">
        <v>24</v>
      </c>
      <c r="I30" s="51" t="n">
        <v>315</v>
      </c>
      <c r="K30" s="47" t="n">
        <v>24</v>
      </c>
      <c r="L30" s="53" t="n">
        <v>2.7</v>
      </c>
      <c r="M30" s="58"/>
      <c r="N30" s="47" t="n">
        <v>24</v>
      </c>
      <c r="O30" s="53" t="n">
        <v>37.9</v>
      </c>
      <c r="P30" s="47" t="n">
        <v>88</v>
      </c>
      <c r="Q30" s="53" t="n">
        <v>138.6</v>
      </c>
      <c r="S30" s="54" t="n">
        <v>24</v>
      </c>
      <c r="T30" s="55" t="n">
        <v>3.9</v>
      </c>
      <c r="U30" s="114" t="n">
        <v>88</v>
      </c>
      <c r="V30" s="115" t="n">
        <v>13.9</v>
      </c>
      <c r="W30" s="58"/>
      <c r="X30" s="47" t="n">
        <v>24</v>
      </c>
      <c r="Y30" s="116" t="n">
        <v>75.7</v>
      </c>
      <c r="Z30" s="47" t="n">
        <v>88</v>
      </c>
      <c r="AA30" s="53" t="n">
        <v>277.2</v>
      </c>
      <c r="AC30" s="54" t="n">
        <v>24</v>
      </c>
      <c r="AD30" s="164" t="n">
        <v>100</v>
      </c>
      <c r="AE30" s="165"/>
      <c r="AF30" s="165"/>
      <c r="AG30" s="165"/>
      <c r="AH30" s="165"/>
      <c r="AL30" s="47" t="n">
        <v>24</v>
      </c>
      <c r="AM30" s="53" t="n">
        <v>6.7</v>
      </c>
      <c r="AN30" s="47" t="n">
        <v>88</v>
      </c>
      <c r="AO30" s="53" t="n">
        <v>24.9</v>
      </c>
      <c r="AT30" s="47" t="n">
        <v>24</v>
      </c>
      <c r="AU30" s="117" t="s">
        <v>426</v>
      </c>
      <c r="AV30" s="54" t="n">
        <v>88</v>
      </c>
      <c r="AW30" s="118" t="n">
        <v>495.5</v>
      </c>
      <c r="AY30" s="121" t="n">
        <v>24</v>
      </c>
      <c r="AZ30" s="173" t="s">
        <v>427</v>
      </c>
      <c r="BB30" s="121" t="n">
        <v>24</v>
      </c>
      <c r="BC30" s="69" t="n">
        <f aca="false">BC29+1</f>
        <v>-13</v>
      </c>
      <c r="BE30" s="47" t="n">
        <v>24</v>
      </c>
      <c r="BF30" s="72" t="n">
        <v>80</v>
      </c>
      <c r="BG30" s="73" t="s">
        <v>71</v>
      </c>
      <c r="BH30" s="121" t="n">
        <v>88</v>
      </c>
      <c r="BI30" s="122" t="n">
        <v>630</v>
      </c>
      <c r="BJ30" s="123" t="s">
        <v>146</v>
      </c>
      <c r="BL30" s="124" t="n">
        <v>24</v>
      </c>
      <c r="BM30" s="126" t="n">
        <v>40</v>
      </c>
      <c r="BN30" s="124" t="n">
        <v>88</v>
      </c>
      <c r="BO30" s="126" t="n">
        <v>156</v>
      </c>
      <c r="BP30" s="12"/>
      <c r="BQ30" s="124" t="n">
        <v>24</v>
      </c>
      <c r="BR30" s="127" t="n">
        <v>52.1</v>
      </c>
      <c r="BS30" s="124" t="n">
        <v>88</v>
      </c>
      <c r="BT30" s="127" t="n">
        <v>890.3</v>
      </c>
      <c r="BV30" s="124" t="n">
        <v>24</v>
      </c>
      <c r="BW30" s="128" t="n">
        <f aca="false">ROUNDDOWN(16.46054658,1)</f>
        <v>16.4</v>
      </c>
      <c r="BX30" s="124" t="n">
        <v>88</v>
      </c>
      <c r="BY30" s="129" t="n">
        <f aca="false">ROUNDDOWN(574.2624127,0)</f>
        <v>574</v>
      </c>
      <c r="BZ30" s="12"/>
      <c r="CA30" s="84" t="n">
        <v>24</v>
      </c>
      <c r="CB30" s="85" t="n">
        <v>0.65</v>
      </c>
      <c r="CC30" s="84" t="n">
        <v>88</v>
      </c>
      <c r="CD30" s="85" t="n">
        <v>13.81</v>
      </c>
      <c r="CE30" s="1"/>
      <c r="CF30" s="1"/>
      <c r="CJ30" s="17"/>
      <c r="CK30" s="86" t="n">
        <v>24</v>
      </c>
      <c r="CL30" s="87" t="n">
        <v>0.102</v>
      </c>
      <c r="CM30" s="88"/>
      <c r="CN30" s="86" t="n">
        <v>24</v>
      </c>
      <c r="CO30" s="89" t="n">
        <v>0.163</v>
      </c>
      <c r="CP30" s="88"/>
      <c r="CQ30" s="86" t="n">
        <v>24</v>
      </c>
      <c r="CR30" s="89" t="n">
        <v>0.168</v>
      </c>
      <c r="CT30" s="47" t="n">
        <v>24</v>
      </c>
      <c r="CU30" s="53" t="n">
        <v>2.7</v>
      </c>
      <c r="CV30" s="58"/>
      <c r="CW30" s="58"/>
      <c r="CY30" s="47" t="n">
        <v>24</v>
      </c>
      <c r="CZ30" s="53" t="n">
        <v>2.7</v>
      </c>
      <c r="DA30" s="58"/>
      <c r="DB30" s="58"/>
      <c r="DD30" s="131" t="n">
        <v>24</v>
      </c>
      <c r="DE30" s="132" t="s">
        <v>428</v>
      </c>
      <c r="DF30" s="131" t="n">
        <v>88</v>
      </c>
      <c r="DG30" s="123" t="s">
        <v>429</v>
      </c>
      <c r="DH30" s="133" t="n">
        <v>152</v>
      </c>
      <c r="DI30" s="123" t="s">
        <v>430</v>
      </c>
      <c r="DM30" s="134" t="n">
        <v>24</v>
      </c>
      <c r="DN30" s="137" t="s">
        <v>431</v>
      </c>
      <c r="DO30" s="134" t="n">
        <v>88</v>
      </c>
      <c r="DP30" s="123" t="s">
        <v>432</v>
      </c>
      <c r="DQ30" s="136" t="n">
        <v>152</v>
      </c>
      <c r="DR30" s="123" t="s">
        <v>433</v>
      </c>
      <c r="DV30" s="134" t="n">
        <v>24</v>
      </c>
      <c r="DW30" s="132" t="s">
        <v>434</v>
      </c>
      <c r="DX30" s="134" t="n">
        <v>88</v>
      </c>
      <c r="DY30" s="135" t="s">
        <v>435</v>
      </c>
      <c r="DZ30" s="134" t="n">
        <v>152</v>
      </c>
      <c r="EA30" s="123" t="s">
        <v>436</v>
      </c>
      <c r="EE30" s="140" t="n">
        <v>24</v>
      </c>
      <c r="EF30" s="141" t="s">
        <v>437</v>
      </c>
      <c r="EG30" s="140" t="n">
        <v>88</v>
      </c>
      <c r="EH30" s="142" t="s">
        <v>438</v>
      </c>
      <c r="EK30" s="169"/>
      <c r="EL30" s="144" t="n">
        <v>24</v>
      </c>
      <c r="EM30" s="145" t="n">
        <v>2</v>
      </c>
    </row>
    <row r="31" customFormat="false" ht="12.75" hidden="false" customHeight="true" outlineLevel="0" collapsed="false">
      <c r="B31" s="47" t="n">
        <v>25</v>
      </c>
      <c r="C31" s="48" t="n">
        <v>1.051</v>
      </c>
      <c r="E31" s="47" t="n">
        <v>25</v>
      </c>
      <c r="F31" s="53" t="n">
        <v>2.5</v>
      </c>
      <c r="H31" s="50" t="n">
        <v>25</v>
      </c>
      <c r="I31" s="51" t="n">
        <v>355</v>
      </c>
      <c r="K31" s="47" t="n">
        <v>25</v>
      </c>
      <c r="L31" s="53" t="n">
        <v>2.8</v>
      </c>
      <c r="M31" s="58"/>
      <c r="N31" s="47" t="n">
        <v>25</v>
      </c>
      <c r="O31" s="53" t="n">
        <v>39.5</v>
      </c>
      <c r="P31" s="47" t="n">
        <v>89</v>
      </c>
      <c r="Q31" s="53" t="n">
        <v>140.2</v>
      </c>
      <c r="S31" s="54" t="n">
        <v>25</v>
      </c>
      <c r="T31" s="55" t="n">
        <v>4</v>
      </c>
      <c r="U31" s="114" t="n">
        <v>89</v>
      </c>
      <c r="V31" s="115" t="n">
        <v>14</v>
      </c>
      <c r="W31" s="58"/>
      <c r="X31" s="47" t="n">
        <v>25</v>
      </c>
      <c r="Y31" s="116" t="n">
        <v>78.8</v>
      </c>
      <c r="Z31" s="47" t="n">
        <v>89</v>
      </c>
      <c r="AA31" s="53" t="n">
        <v>280.3</v>
      </c>
      <c r="AC31" s="54" t="n">
        <v>25</v>
      </c>
      <c r="AD31" s="164" t="n">
        <v>120</v>
      </c>
      <c r="AE31" s="165"/>
      <c r="AF31" s="165"/>
      <c r="AG31" s="165"/>
      <c r="AH31" s="165"/>
      <c r="AL31" s="47" t="n">
        <v>25</v>
      </c>
      <c r="AM31" s="53" t="n">
        <v>7</v>
      </c>
      <c r="AN31" s="47" t="n">
        <v>89</v>
      </c>
      <c r="AO31" s="53" t="n">
        <v>25.2</v>
      </c>
      <c r="AT31" s="47" t="n">
        <v>25</v>
      </c>
      <c r="AU31" s="117" t="s">
        <v>439</v>
      </c>
      <c r="AV31" s="54" t="n">
        <v>89</v>
      </c>
      <c r="AW31" s="118" t="n">
        <v>490</v>
      </c>
      <c r="AY31" s="121" t="n">
        <v>25</v>
      </c>
      <c r="AZ31" s="173" t="s">
        <v>440</v>
      </c>
      <c r="BB31" s="121" t="n">
        <v>25</v>
      </c>
      <c r="BC31" s="69" t="n">
        <f aca="false">BC30+1</f>
        <v>-12</v>
      </c>
      <c r="BE31" s="47" t="n">
        <v>25</v>
      </c>
      <c r="BF31" s="72" t="n">
        <v>80</v>
      </c>
      <c r="BG31" s="73" t="s">
        <v>90</v>
      </c>
      <c r="BH31" s="176" t="n">
        <v>89</v>
      </c>
      <c r="BI31" s="177" t="n">
        <v>630</v>
      </c>
      <c r="BJ31" s="156" t="s">
        <v>164</v>
      </c>
      <c r="BL31" s="124" t="n">
        <v>25</v>
      </c>
      <c r="BM31" s="126" t="n">
        <v>41</v>
      </c>
      <c r="BN31" s="124" t="n">
        <v>89</v>
      </c>
      <c r="BO31" s="126" t="n">
        <v>158</v>
      </c>
      <c r="BP31" s="12"/>
      <c r="BQ31" s="124" t="n">
        <v>25</v>
      </c>
      <c r="BR31" s="127" t="n">
        <v>56.4</v>
      </c>
      <c r="BS31" s="124" t="n">
        <v>89</v>
      </c>
      <c r="BT31" s="127" t="n">
        <v>912</v>
      </c>
      <c r="BV31" s="124" t="n">
        <v>25</v>
      </c>
      <c r="BW31" s="128" t="n">
        <f aca="false">ROUNDDOWN(17.39996643,1)</f>
        <v>17.3</v>
      </c>
      <c r="BX31" s="124" t="n">
        <v>89</v>
      </c>
      <c r="BY31" s="129" t="n">
        <f aca="false">ROUNDDOWN(607.0361428,0)</f>
        <v>607</v>
      </c>
      <c r="BZ31" s="12"/>
      <c r="CA31" s="84" t="n">
        <v>25</v>
      </c>
      <c r="CB31" s="85" t="n">
        <v>0.68</v>
      </c>
      <c r="CC31" s="84" t="n">
        <v>89</v>
      </c>
      <c r="CD31" s="85" t="n">
        <v>14.24</v>
      </c>
      <c r="CE31" s="1"/>
      <c r="CF31" s="1"/>
      <c r="CJ31" s="17"/>
      <c r="CK31" s="86" t="n">
        <v>25</v>
      </c>
      <c r="CL31" s="87" t="n">
        <v>0.105</v>
      </c>
      <c r="CM31" s="88"/>
      <c r="CN31" s="86" t="n">
        <v>25</v>
      </c>
      <c r="CO31" s="89" t="n">
        <v>0.166</v>
      </c>
      <c r="CP31" s="88"/>
      <c r="CQ31" s="86" t="n">
        <v>25</v>
      </c>
      <c r="CR31" s="89" t="n">
        <v>0.173</v>
      </c>
      <c r="CT31" s="47" t="n">
        <v>25</v>
      </c>
      <c r="CU31" s="53" t="n">
        <v>2.8</v>
      </c>
      <c r="CV31" s="58"/>
      <c r="CW31" s="58"/>
      <c r="CY31" s="47" t="n">
        <v>25</v>
      </c>
      <c r="CZ31" s="53" t="n">
        <v>2.8</v>
      </c>
      <c r="DA31" s="58"/>
      <c r="DB31" s="58"/>
      <c r="DD31" s="131" t="n">
        <v>25</v>
      </c>
      <c r="DE31" s="132" t="s">
        <v>441</v>
      </c>
      <c r="DF31" s="131" t="n">
        <v>89</v>
      </c>
      <c r="DG31" s="123" t="s">
        <v>442</v>
      </c>
      <c r="DH31" s="133" t="n">
        <v>153</v>
      </c>
      <c r="DI31" s="123" t="s">
        <v>443</v>
      </c>
      <c r="DM31" s="134" t="n">
        <v>25</v>
      </c>
      <c r="DN31" s="137" t="s">
        <v>444</v>
      </c>
      <c r="DO31" s="134" t="n">
        <v>89</v>
      </c>
      <c r="DP31" s="123" t="s">
        <v>445</v>
      </c>
      <c r="DQ31" s="136" t="n">
        <v>153</v>
      </c>
      <c r="DR31" s="123" t="s">
        <v>446</v>
      </c>
      <c r="DV31" s="134" t="n">
        <v>25</v>
      </c>
      <c r="DW31" s="132" t="s">
        <v>447</v>
      </c>
      <c r="DX31" s="134" t="n">
        <v>89</v>
      </c>
      <c r="DY31" s="135" t="s">
        <v>448</v>
      </c>
      <c r="DZ31" s="134" t="n">
        <v>153</v>
      </c>
      <c r="EA31" s="123" t="s">
        <v>449</v>
      </c>
      <c r="EE31" s="140" t="n">
        <v>25</v>
      </c>
      <c r="EF31" s="141" t="s">
        <v>450</v>
      </c>
      <c r="EG31" s="140" t="n">
        <v>89</v>
      </c>
      <c r="EH31" s="142" t="s">
        <v>451</v>
      </c>
      <c r="EK31" s="169"/>
      <c r="EL31" s="144" t="n">
        <v>25</v>
      </c>
      <c r="EM31" s="145" t="n">
        <v>2.12</v>
      </c>
    </row>
    <row r="32" customFormat="false" ht="12" hidden="false" customHeight="true" outlineLevel="0" collapsed="false">
      <c r="B32" s="47" t="n">
        <v>26</v>
      </c>
      <c r="C32" s="48" t="n">
        <v>1.093</v>
      </c>
      <c r="E32" s="47" t="n">
        <v>26</v>
      </c>
      <c r="F32" s="53" t="n">
        <v>2.6</v>
      </c>
      <c r="H32" s="50" t="n">
        <v>26</v>
      </c>
      <c r="I32" s="51" t="n">
        <v>400</v>
      </c>
      <c r="K32" s="47" t="n">
        <v>26</v>
      </c>
      <c r="L32" s="53" t="n">
        <v>2.9</v>
      </c>
      <c r="M32" s="58"/>
      <c r="N32" s="47" t="n">
        <v>26</v>
      </c>
      <c r="O32" s="53" t="n">
        <v>41</v>
      </c>
      <c r="P32" s="47" t="n">
        <v>90</v>
      </c>
      <c r="Q32" s="53" t="n">
        <v>141.8</v>
      </c>
      <c r="S32" s="54" t="n">
        <v>26</v>
      </c>
      <c r="T32" s="55" t="n">
        <v>4.2</v>
      </c>
      <c r="U32" s="114" t="n">
        <v>90</v>
      </c>
      <c r="V32" s="115" t="n">
        <v>14.2</v>
      </c>
      <c r="W32" s="58"/>
      <c r="X32" s="47" t="n">
        <v>26</v>
      </c>
      <c r="Y32" s="116" t="n">
        <v>82</v>
      </c>
      <c r="Z32" s="47" t="n">
        <v>90</v>
      </c>
      <c r="AA32" s="53" t="n">
        <v>283.5</v>
      </c>
      <c r="AC32" s="54" t="n">
        <v>26</v>
      </c>
      <c r="AD32" s="164" t="n">
        <v>140</v>
      </c>
      <c r="AE32" s="165"/>
      <c r="AF32" s="165"/>
      <c r="AG32" s="165"/>
      <c r="AH32" s="165"/>
      <c r="AL32" s="47" t="n">
        <v>26</v>
      </c>
      <c r="AM32" s="53" t="n">
        <v>7.2</v>
      </c>
      <c r="AN32" s="47" t="n">
        <v>90</v>
      </c>
      <c r="AO32" s="53" t="n">
        <v>25.5</v>
      </c>
      <c r="AT32" s="47" t="n">
        <v>26</v>
      </c>
      <c r="AU32" s="117" t="s">
        <v>452</v>
      </c>
      <c r="AV32" s="54" t="n">
        <v>90</v>
      </c>
      <c r="AW32" s="118" t="n">
        <v>484.6</v>
      </c>
      <c r="AY32" s="121" t="n">
        <v>26</v>
      </c>
      <c r="AZ32" s="173" t="s">
        <v>453</v>
      </c>
      <c r="BB32" s="121" t="n">
        <v>26</v>
      </c>
      <c r="BC32" s="69" t="n">
        <f aca="false">BC31+1</f>
        <v>-11</v>
      </c>
      <c r="BE32" s="47" t="n">
        <v>26</v>
      </c>
      <c r="BF32" s="72" t="n">
        <v>80</v>
      </c>
      <c r="BG32" s="73" t="s">
        <v>109</v>
      </c>
      <c r="BL32" s="124" t="n">
        <v>26</v>
      </c>
      <c r="BM32" s="126" t="n">
        <v>43</v>
      </c>
      <c r="BN32" s="124" t="n">
        <v>90</v>
      </c>
      <c r="BO32" s="126" t="n">
        <v>160</v>
      </c>
      <c r="BP32" s="12"/>
      <c r="BQ32" s="124" t="n">
        <v>26</v>
      </c>
      <c r="BR32" s="127" t="n">
        <v>60.8</v>
      </c>
      <c r="BS32" s="124" t="n">
        <v>90</v>
      </c>
      <c r="BT32" s="127" t="n">
        <v>933.7</v>
      </c>
      <c r="BV32" s="124" t="n">
        <v>26</v>
      </c>
      <c r="BW32" s="128" t="n">
        <f aca="false">ROUNDDOWN(18.39299991,1)</f>
        <v>18.3</v>
      </c>
      <c r="BX32" s="124" t="n">
        <v>90</v>
      </c>
      <c r="BY32" s="129" t="n">
        <f aca="false">ROUNDDOWN(641.6803025,0)</f>
        <v>641</v>
      </c>
      <c r="BZ32" s="12"/>
      <c r="CA32" s="84" t="n">
        <v>26</v>
      </c>
      <c r="CB32" s="85" t="n">
        <v>0.72</v>
      </c>
      <c r="CC32" s="84" t="n">
        <v>90</v>
      </c>
      <c r="CD32" s="85" t="n">
        <v>14.68</v>
      </c>
      <c r="CE32" s="1"/>
      <c r="CF32" s="1"/>
      <c r="CJ32" s="17"/>
      <c r="CK32" s="86" t="n">
        <v>26</v>
      </c>
      <c r="CL32" s="87" t="n">
        <v>0.108</v>
      </c>
      <c r="CM32" s="88"/>
      <c r="CN32" s="86" t="n">
        <v>26</v>
      </c>
      <c r="CO32" s="89" t="n">
        <v>0.168</v>
      </c>
      <c r="CP32" s="88"/>
      <c r="CQ32" s="86" t="n">
        <v>26</v>
      </c>
      <c r="CR32" s="89" t="n">
        <v>0.176</v>
      </c>
      <c r="CT32" s="47" t="n">
        <v>26</v>
      </c>
      <c r="CU32" s="53" t="n">
        <v>2.9</v>
      </c>
      <c r="CV32" s="58"/>
      <c r="CW32" s="58"/>
      <c r="CY32" s="47" t="n">
        <v>26</v>
      </c>
      <c r="CZ32" s="53" t="n">
        <v>2.9</v>
      </c>
      <c r="DA32" s="58"/>
      <c r="DB32" s="58"/>
      <c r="DD32" s="131" t="n">
        <v>26</v>
      </c>
      <c r="DE32" s="132" t="s">
        <v>454</v>
      </c>
      <c r="DF32" s="131" t="n">
        <v>90</v>
      </c>
      <c r="DG32" s="123" t="s">
        <v>455</v>
      </c>
      <c r="DH32" s="133" t="n">
        <v>154</v>
      </c>
      <c r="DI32" s="123" t="s">
        <v>456</v>
      </c>
      <c r="DM32" s="134" t="n">
        <v>26</v>
      </c>
      <c r="DN32" s="137" t="s">
        <v>457</v>
      </c>
      <c r="DO32" s="134" t="n">
        <v>90</v>
      </c>
      <c r="DP32" s="123" t="s">
        <v>458</v>
      </c>
      <c r="DQ32" s="136" t="n">
        <v>154</v>
      </c>
      <c r="DR32" s="123" t="s">
        <v>459</v>
      </c>
      <c r="DV32" s="134" t="n">
        <v>26</v>
      </c>
      <c r="DW32" s="132" t="s">
        <v>460</v>
      </c>
      <c r="DX32" s="134" t="n">
        <v>90</v>
      </c>
      <c r="DY32" s="135" t="s">
        <v>461</v>
      </c>
      <c r="DZ32" s="134" t="n">
        <v>154</v>
      </c>
      <c r="EA32" s="123" t="s">
        <v>462</v>
      </c>
      <c r="EE32" s="140" t="n">
        <v>26</v>
      </c>
      <c r="EF32" s="141" t="s">
        <v>463</v>
      </c>
      <c r="EG32" s="140" t="n">
        <v>90</v>
      </c>
      <c r="EH32" s="142" t="s">
        <v>464</v>
      </c>
      <c r="EK32" s="169"/>
      <c r="EL32" s="144" t="n">
        <v>26</v>
      </c>
      <c r="EM32" s="145" t="n">
        <v>2.24</v>
      </c>
    </row>
    <row r="33" customFormat="false" ht="12" hidden="false" customHeight="true" outlineLevel="0" collapsed="false">
      <c r="B33" s="47" t="n">
        <v>27</v>
      </c>
      <c r="C33" s="48" t="n">
        <v>1.136</v>
      </c>
      <c r="E33" s="47" t="n">
        <v>27</v>
      </c>
      <c r="F33" s="53" t="n">
        <v>2.7</v>
      </c>
      <c r="H33" s="50" t="n">
        <v>27</v>
      </c>
      <c r="I33" s="51" t="n">
        <v>450</v>
      </c>
      <c r="K33" s="47" t="n">
        <v>27</v>
      </c>
      <c r="L33" s="53" t="n">
        <v>3</v>
      </c>
      <c r="M33" s="58"/>
      <c r="N33" s="47" t="n">
        <v>27</v>
      </c>
      <c r="O33" s="53" t="n">
        <v>42.6</v>
      </c>
      <c r="P33" s="47" t="n">
        <v>91</v>
      </c>
      <c r="Q33" s="53" t="n">
        <v>143.3</v>
      </c>
      <c r="S33" s="54" t="n">
        <v>27</v>
      </c>
      <c r="T33" s="55" t="n">
        <v>4.3</v>
      </c>
      <c r="U33" s="114" t="n">
        <v>91</v>
      </c>
      <c r="V33" s="115" t="n">
        <v>14.4</v>
      </c>
      <c r="W33" s="58"/>
      <c r="X33" s="47" t="n">
        <v>27</v>
      </c>
      <c r="Y33" s="116" t="n">
        <v>85.1</v>
      </c>
      <c r="Z33" s="47" t="n">
        <v>91</v>
      </c>
      <c r="AA33" s="53" t="n">
        <v>286.6</v>
      </c>
      <c r="AC33" s="54" t="n">
        <v>27</v>
      </c>
      <c r="AD33" s="164" t="n">
        <v>160</v>
      </c>
      <c r="AE33" s="165"/>
      <c r="AF33" s="165"/>
      <c r="AG33" s="165"/>
      <c r="AH33" s="165"/>
      <c r="AL33" s="47" t="n">
        <v>27</v>
      </c>
      <c r="AM33" s="53" t="n">
        <v>7.5</v>
      </c>
      <c r="AN33" s="47" t="n">
        <v>91</v>
      </c>
      <c r="AO33" s="53" t="n">
        <v>25.8</v>
      </c>
      <c r="AT33" s="47" t="n">
        <v>27</v>
      </c>
      <c r="AU33" s="117" t="s">
        <v>465</v>
      </c>
      <c r="AV33" s="54" t="n">
        <v>91</v>
      </c>
      <c r="AW33" s="118" t="n">
        <v>479.3</v>
      </c>
      <c r="AY33" s="121" t="n">
        <v>27</v>
      </c>
      <c r="AZ33" s="173" t="s">
        <v>466</v>
      </c>
      <c r="BB33" s="121" t="n">
        <v>27</v>
      </c>
      <c r="BC33" s="69" t="n">
        <f aca="false">BC32+1</f>
        <v>-10</v>
      </c>
      <c r="BE33" s="47" t="n">
        <v>27</v>
      </c>
      <c r="BF33" s="72" t="n">
        <v>80</v>
      </c>
      <c r="BG33" s="73" t="s">
        <v>128</v>
      </c>
      <c r="BL33" s="124" t="n">
        <v>27</v>
      </c>
      <c r="BM33" s="126" t="n">
        <v>45</v>
      </c>
      <c r="BN33" s="124" t="n">
        <v>91</v>
      </c>
      <c r="BO33" s="126" t="n">
        <v>161</v>
      </c>
      <c r="BP33" s="12"/>
      <c r="BQ33" s="124" t="n">
        <v>27</v>
      </c>
      <c r="BR33" s="127" t="n">
        <v>65.1</v>
      </c>
      <c r="BS33" s="124" t="n">
        <v>91</v>
      </c>
      <c r="BT33" s="127" t="n">
        <v>955.4</v>
      </c>
      <c r="BV33" s="124" t="n">
        <v>27</v>
      </c>
      <c r="BW33" s="128" t="n">
        <f aca="false">ROUNDDOWN(19.44270681,1)</f>
        <v>19.4</v>
      </c>
      <c r="BX33" s="124" t="n">
        <v>91</v>
      </c>
      <c r="BY33" s="129" t="n">
        <f aca="false">ROUNDDOWN(678.3016391,0)</f>
        <v>678</v>
      </c>
      <c r="BZ33" s="12"/>
      <c r="CA33" s="84" t="n">
        <v>27</v>
      </c>
      <c r="CB33" s="85" t="n">
        <v>0.76</v>
      </c>
      <c r="CC33" s="84" t="n">
        <v>91</v>
      </c>
      <c r="CD33" s="85" t="n">
        <v>15.12</v>
      </c>
      <c r="CE33" s="1"/>
      <c r="CF33" s="1"/>
      <c r="CJ33" s="17"/>
      <c r="CK33" s="86" t="n">
        <v>27</v>
      </c>
      <c r="CL33" s="87" t="n">
        <v>0.11</v>
      </c>
      <c r="CM33" s="88"/>
      <c r="CN33" s="86" t="n">
        <v>27</v>
      </c>
      <c r="CO33" s="89" t="n">
        <v>0.171</v>
      </c>
      <c r="CP33" s="88"/>
      <c r="CQ33" s="86" t="n">
        <v>27</v>
      </c>
      <c r="CR33" s="89" t="n">
        <v>0.179</v>
      </c>
      <c r="CT33" s="47" t="n">
        <v>27</v>
      </c>
      <c r="CU33" s="53" t="n">
        <v>3</v>
      </c>
      <c r="CV33" s="58"/>
      <c r="CW33" s="58"/>
      <c r="CY33" s="47" t="n">
        <v>27</v>
      </c>
      <c r="CZ33" s="53" t="n">
        <v>3</v>
      </c>
      <c r="DA33" s="58"/>
      <c r="DB33" s="58"/>
      <c r="DD33" s="131" t="n">
        <v>27</v>
      </c>
      <c r="DE33" s="132" t="s">
        <v>467</v>
      </c>
      <c r="DF33" s="131" t="n">
        <v>91</v>
      </c>
      <c r="DG33" s="123" t="s">
        <v>468</v>
      </c>
      <c r="DH33" s="133" t="n">
        <v>155</v>
      </c>
      <c r="DI33" s="123" t="s">
        <v>469</v>
      </c>
      <c r="DM33" s="134" t="n">
        <v>27</v>
      </c>
      <c r="DN33" s="137" t="s">
        <v>470</v>
      </c>
      <c r="DO33" s="134" t="n">
        <v>91</v>
      </c>
      <c r="DP33" s="123" t="s">
        <v>471</v>
      </c>
      <c r="DQ33" s="136" t="n">
        <v>155</v>
      </c>
      <c r="DR33" s="123" t="s">
        <v>472</v>
      </c>
      <c r="DV33" s="134" t="n">
        <v>27</v>
      </c>
      <c r="DW33" s="132" t="s">
        <v>473</v>
      </c>
      <c r="DX33" s="134" t="n">
        <v>91</v>
      </c>
      <c r="DY33" s="135" t="s">
        <v>474</v>
      </c>
      <c r="DZ33" s="134" t="n">
        <v>155</v>
      </c>
      <c r="EA33" s="123" t="s">
        <v>475</v>
      </c>
      <c r="EE33" s="140" t="n">
        <v>27</v>
      </c>
      <c r="EF33" s="141" t="s">
        <v>476</v>
      </c>
      <c r="EG33" s="140" t="n">
        <v>91</v>
      </c>
      <c r="EH33" s="142" t="s">
        <v>477</v>
      </c>
      <c r="EK33" s="169"/>
      <c r="EL33" s="144" t="n">
        <v>27</v>
      </c>
      <c r="EM33" s="145" t="n">
        <v>2.38</v>
      </c>
    </row>
    <row r="34" customFormat="false" ht="12" hidden="false" customHeight="true" outlineLevel="0" collapsed="false">
      <c r="B34" s="47" t="n">
        <v>28</v>
      </c>
      <c r="C34" s="48" t="n">
        <v>1.178</v>
      </c>
      <c r="E34" s="47" t="n">
        <v>28</v>
      </c>
      <c r="F34" s="53" t="n">
        <v>2.8</v>
      </c>
      <c r="H34" s="50" t="n">
        <v>28</v>
      </c>
      <c r="I34" s="51" t="n">
        <v>500</v>
      </c>
      <c r="K34" s="47" t="n">
        <v>28</v>
      </c>
      <c r="L34" s="53" t="n">
        <v>3.1</v>
      </c>
      <c r="M34" s="58"/>
      <c r="N34" s="47" t="n">
        <v>28</v>
      </c>
      <c r="O34" s="53" t="n">
        <v>44.2</v>
      </c>
      <c r="P34" s="47" t="n">
        <v>92</v>
      </c>
      <c r="Q34" s="53" t="n">
        <v>144.9</v>
      </c>
      <c r="S34" s="54" t="n">
        <v>28</v>
      </c>
      <c r="T34" s="55" t="n">
        <v>4.5</v>
      </c>
      <c r="U34" s="114" t="n">
        <v>92</v>
      </c>
      <c r="V34" s="115" t="n">
        <v>14.5</v>
      </c>
      <c r="W34" s="58"/>
      <c r="X34" s="47" t="n">
        <v>28</v>
      </c>
      <c r="Y34" s="116" t="n">
        <v>88.3</v>
      </c>
      <c r="Z34" s="47" t="n">
        <v>92</v>
      </c>
      <c r="AA34" s="53" t="n">
        <v>289.8</v>
      </c>
      <c r="AC34" s="54" t="n">
        <v>28</v>
      </c>
      <c r="AD34" s="164" t="n">
        <v>180</v>
      </c>
      <c r="AE34" s="165"/>
      <c r="AF34" s="165"/>
      <c r="AG34" s="165"/>
      <c r="AH34" s="165"/>
      <c r="AL34" s="47" t="n">
        <v>28</v>
      </c>
      <c r="AM34" s="53" t="n">
        <v>7.8</v>
      </c>
      <c r="AN34" s="47" t="n">
        <v>92</v>
      </c>
      <c r="AO34" s="53" t="n">
        <v>26.1</v>
      </c>
      <c r="AT34" s="47" t="n">
        <v>28</v>
      </c>
      <c r="AU34" s="117" t="s">
        <v>478</v>
      </c>
      <c r="AV34" s="54" t="n">
        <v>92</v>
      </c>
      <c r="AW34" s="118" t="n">
        <v>474.2</v>
      </c>
      <c r="AY34" s="121" t="n">
        <v>28</v>
      </c>
      <c r="AZ34" s="173" t="s">
        <v>479</v>
      </c>
      <c r="BB34" s="121" t="n">
        <v>28</v>
      </c>
      <c r="BC34" s="69" t="n">
        <f aca="false">BC33+1</f>
        <v>-9</v>
      </c>
      <c r="BE34" s="47" t="n">
        <v>28</v>
      </c>
      <c r="BF34" s="72" t="n">
        <v>80</v>
      </c>
      <c r="BG34" s="73" t="s">
        <v>146</v>
      </c>
      <c r="BL34" s="124" t="n">
        <v>28</v>
      </c>
      <c r="BM34" s="126" t="n">
        <v>47</v>
      </c>
      <c r="BN34" s="124" t="n">
        <v>92</v>
      </c>
      <c r="BO34" s="126" t="n">
        <v>163</v>
      </c>
      <c r="BP34" s="12"/>
      <c r="BQ34" s="124" t="n">
        <v>28</v>
      </c>
      <c r="BR34" s="127" t="n">
        <v>69.4</v>
      </c>
      <c r="BS34" s="124" t="n">
        <v>92</v>
      </c>
      <c r="BT34" s="127" t="n">
        <v>977.1</v>
      </c>
      <c r="BV34" s="124" t="n">
        <v>28</v>
      </c>
      <c r="BW34" s="128" t="n">
        <f aca="false">ROUNDDOWN(20.55232153,1)</f>
        <v>20.5</v>
      </c>
      <c r="BX34" s="124" t="n">
        <v>92</v>
      </c>
      <c r="BY34" s="129" t="n">
        <f aca="false">ROUNDDOWN(717.0129919,0)</f>
        <v>717</v>
      </c>
      <c r="BZ34" s="12"/>
      <c r="CA34" s="84" t="n">
        <v>28</v>
      </c>
      <c r="CB34" s="85" t="n">
        <v>0.79</v>
      </c>
      <c r="CC34" s="84" t="n">
        <v>92</v>
      </c>
      <c r="CD34" s="85" t="n">
        <v>15.56</v>
      </c>
      <c r="CE34" s="1"/>
      <c r="CF34" s="1"/>
      <c r="CJ34" s="17"/>
      <c r="CK34" s="86" t="n">
        <v>28</v>
      </c>
      <c r="CL34" s="87" t="n">
        <v>0.113</v>
      </c>
      <c r="CM34" s="88"/>
      <c r="CN34" s="86" t="n">
        <v>28</v>
      </c>
      <c r="CO34" s="89" t="n">
        <v>0.173</v>
      </c>
      <c r="CP34" s="88"/>
      <c r="CQ34" s="86" t="n">
        <v>28</v>
      </c>
      <c r="CR34" s="89" t="n">
        <v>0.184</v>
      </c>
      <c r="CT34" s="47" t="n">
        <v>28</v>
      </c>
      <c r="CU34" s="53" t="n">
        <v>3.1</v>
      </c>
      <c r="CV34" s="58"/>
      <c r="CW34" s="58"/>
      <c r="CY34" s="47" t="n">
        <v>28</v>
      </c>
      <c r="CZ34" s="53" t="n">
        <v>3.1</v>
      </c>
      <c r="DA34" s="58"/>
      <c r="DB34" s="58"/>
      <c r="DD34" s="131" t="n">
        <v>28</v>
      </c>
      <c r="DE34" s="132" t="s">
        <v>480</v>
      </c>
      <c r="DF34" s="131" t="n">
        <v>92</v>
      </c>
      <c r="DG34" s="123" t="s">
        <v>481</v>
      </c>
      <c r="DH34" s="133" t="n">
        <v>156</v>
      </c>
      <c r="DI34" s="123" t="s">
        <v>482</v>
      </c>
      <c r="DM34" s="134" t="n">
        <v>28</v>
      </c>
      <c r="DN34" s="137" t="s">
        <v>483</v>
      </c>
      <c r="DO34" s="134" t="n">
        <v>92</v>
      </c>
      <c r="DP34" s="123" t="s">
        <v>484</v>
      </c>
      <c r="DQ34" s="136" t="n">
        <v>156</v>
      </c>
      <c r="DR34" s="123" t="s">
        <v>485</v>
      </c>
      <c r="DV34" s="134" t="n">
        <v>28</v>
      </c>
      <c r="DW34" s="132" t="s">
        <v>486</v>
      </c>
      <c r="DX34" s="134" t="n">
        <v>92</v>
      </c>
      <c r="DY34" s="135" t="s">
        <v>487</v>
      </c>
      <c r="DZ34" s="134" t="n">
        <v>156</v>
      </c>
      <c r="EA34" s="123" t="s">
        <v>488</v>
      </c>
      <c r="EE34" s="140" t="n">
        <v>28</v>
      </c>
      <c r="EF34" s="141" t="s">
        <v>489</v>
      </c>
      <c r="EG34" s="140" t="n">
        <v>92</v>
      </c>
      <c r="EH34" s="142" t="s">
        <v>490</v>
      </c>
      <c r="EK34" s="169"/>
      <c r="EL34" s="144" t="n">
        <v>28</v>
      </c>
      <c r="EM34" s="145" t="n">
        <v>2.52</v>
      </c>
    </row>
    <row r="35" customFormat="false" ht="12.75" hidden="false" customHeight="true" outlineLevel="0" collapsed="false">
      <c r="B35" s="47" t="n">
        <v>29</v>
      </c>
      <c r="C35" s="48" t="n">
        <v>1.22</v>
      </c>
      <c r="E35" s="47" t="n">
        <v>29</v>
      </c>
      <c r="F35" s="53" t="n">
        <v>2.9</v>
      </c>
      <c r="H35" s="50" t="n">
        <v>29</v>
      </c>
      <c r="I35" s="51" t="n">
        <v>560</v>
      </c>
      <c r="K35" s="47" t="n">
        <v>29</v>
      </c>
      <c r="L35" s="53" t="n">
        <v>3.2</v>
      </c>
      <c r="M35" s="58"/>
      <c r="N35" s="47" t="n">
        <v>29</v>
      </c>
      <c r="O35" s="53" t="n">
        <v>45.7</v>
      </c>
      <c r="P35" s="47" t="n">
        <v>93</v>
      </c>
      <c r="Q35" s="53" t="n">
        <v>146.5</v>
      </c>
      <c r="S35" s="54" t="n">
        <v>29</v>
      </c>
      <c r="T35" s="55" t="n">
        <v>4.6</v>
      </c>
      <c r="U35" s="114" t="n">
        <v>93</v>
      </c>
      <c r="V35" s="115" t="n">
        <v>14.7</v>
      </c>
      <c r="W35" s="58"/>
      <c r="X35" s="47" t="n">
        <v>29</v>
      </c>
      <c r="Y35" s="116" t="n">
        <v>91.4</v>
      </c>
      <c r="Z35" s="47" t="n">
        <v>93</v>
      </c>
      <c r="AA35" s="53" t="n">
        <v>292.9</v>
      </c>
      <c r="AC35" s="174" t="n">
        <v>29</v>
      </c>
      <c r="AD35" s="175" t="n">
        <v>200</v>
      </c>
      <c r="AE35" s="165"/>
      <c r="AF35" s="178"/>
      <c r="AG35" s="178"/>
      <c r="AH35" s="165"/>
      <c r="AL35" s="47" t="n">
        <v>29</v>
      </c>
      <c r="AM35" s="53" t="n">
        <v>8</v>
      </c>
      <c r="AN35" s="47" t="n">
        <v>93</v>
      </c>
      <c r="AO35" s="53" t="n">
        <v>26.5</v>
      </c>
      <c r="AT35" s="47" t="n">
        <v>29</v>
      </c>
      <c r="AU35" s="117" t="s">
        <v>491</v>
      </c>
      <c r="AV35" s="54" t="n">
        <v>93</v>
      </c>
      <c r="AW35" s="118" t="n">
        <v>469.1</v>
      </c>
      <c r="AY35" s="176" t="n">
        <v>29</v>
      </c>
      <c r="AZ35" s="179" t="s">
        <v>492</v>
      </c>
      <c r="BB35" s="121" t="n">
        <v>29</v>
      </c>
      <c r="BC35" s="69" t="n">
        <f aca="false">BC34+1</f>
        <v>-8</v>
      </c>
      <c r="BE35" s="47" t="n">
        <v>29</v>
      </c>
      <c r="BF35" s="72" t="n">
        <v>80</v>
      </c>
      <c r="BG35" s="73" t="s">
        <v>164</v>
      </c>
      <c r="BL35" s="124" t="n">
        <v>29</v>
      </c>
      <c r="BM35" s="126" t="n">
        <v>49</v>
      </c>
      <c r="BN35" s="124" t="n">
        <v>93</v>
      </c>
      <c r="BO35" s="126" t="n">
        <v>165</v>
      </c>
      <c r="BP35" s="12"/>
      <c r="BQ35" s="124" t="n">
        <v>29</v>
      </c>
      <c r="BR35" s="127" t="n">
        <v>73.8</v>
      </c>
      <c r="BS35" s="124" t="n">
        <v>93</v>
      </c>
      <c r="BT35" s="127" t="n">
        <v>998.8</v>
      </c>
      <c r="BV35" s="124" t="n">
        <v>29</v>
      </c>
      <c r="BW35" s="128" t="n">
        <f aca="false">ROUNDDOWN(21.72526307,1)</f>
        <v>21.7</v>
      </c>
      <c r="BX35" s="124" t="n">
        <v>93</v>
      </c>
      <c r="BY35" s="129" t="n">
        <f aca="false">ROUNDDOWN(757.9336404,0)</f>
        <v>757</v>
      </c>
      <c r="BZ35" s="12"/>
      <c r="CA35" s="84" t="n">
        <v>29</v>
      </c>
      <c r="CB35" s="85" t="n">
        <v>0.83</v>
      </c>
      <c r="CC35" s="84" t="n">
        <v>93</v>
      </c>
      <c r="CD35" s="85" t="n">
        <v>16</v>
      </c>
      <c r="CE35" s="1"/>
      <c r="CF35" s="1"/>
      <c r="CJ35" s="17"/>
      <c r="CK35" s="86" t="n">
        <v>29</v>
      </c>
      <c r="CL35" s="87" t="n">
        <v>0.116</v>
      </c>
      <c r="CM35" s="88"/>
      <c r="CN35" s="86" t="n">
        <v>29</v>
      </c>
      <c r="CO35" s="89" t="n">
        <v>0.179</v>
      </c>
      <c r="CP35" s="88"/>
      <c r="CQ35" s="86" t="n">
        <v>29</v>
      </c>
      <c r="CR35" s="89" t="n">
        <v>0.187</v>
      </c>
      <c r="CT35" s="47" t="n">
        <v>29</v>
      </c>
      <c r="CU35" s="53" t="n">
        <v>3.2</v>
      </c>
      <c r="CV35" s="58"/>
      <c r="CW35" s="58"/>
      <c r="CY35" s="47" t="n">
        <v>29</v>
      </c>
      <c r="CZ35" s="53" t="n">
        <v>3.2</v>
      </c>
      <c r="DA35" s="58"/>
      <c r="DB35" s="58"/>
      <c r="DD35" s="131" t="n">
        <v>29</v>
      </c>
      <c r="DE35" s="132" t="s">
        <v>493</v>
      </c>
      <c r="DF35" s="131" t="n">
        <v>93</v>
      </c>
      <c r="DG35" s="123" t="s">
        <v>494</v>
      </c>
      <c r="DH35" s="133" t="n">
        <v>157</v>
      </c>
      <c r="DI35" s="123" t="s">
        <v>495</v>
      </c>
      <c r="DM35" s="134" t="n">
        <v>29</v>
      </c>
      <c r="DN35" s="137" t="s">
        <v>496</v>
      </c>
      <c r="DO35" s="134" t="n">
        <v>93</v>
      </c>
      <c r="DP35" s="123" t="s">
        <v>497</v>
      </c>
      <c r="DQ35" s="136" t="n">
        <v>157</v>
      </c>
      <c r="DR35" s="123" t="s">
        <v>498</v>
      </c>
      <c r="DV35" s="134" t="n">
        <v>29</v>
      </c>
      <c r="DW35" s="132" t="s">
        <v>499</v>
      </c>
      <c r="DX35" s="134" t="n">
        <v>93</v>
      </c>
      <c r="DY35" s="135" t="s">
        <v>500</v>
      </c>
      <c r="DZ35" s="134" t="n">
        <v>157</v>
      </c>
      <c r="EA35" s="123" t="s">
        <v>501</v>
      </c>
      <c r="EE35" s="140" t="n">
        <v>29</v>
      </c>
      <c r="EF35" s="141" t="s">
        <v>502</v>
      </c>
      <c r="EG35" s="140" t="n">
        <v>93</v>
      </c>
      <c r="EH35" s="142" t="s">
        <v>503</v>
      </c>
      <c r="EK35" s="169"/>
      <c r="EL35" s="144" t="n">
        <v>29</v>
      </c>
      <c r="EM35" s="145" t="n">
        <v>2.67</v>
      </c>
    </row>
    <row r="36" customFormat="false" ht="12" hidden="false" customHeight="true" outlineLevel="0" collapsed="false">
      <c r="B36" s="47" t="n">
        <v>30</v>
      </c>
      <c r="C36" s="48" t="n">
        <v>1.262</v>
      </c>
      <c r="E36" s="47" t="n">
        <v>30</v>
      </c>
      <c r="F36" s="53" t="n">
        <v>3</v>
      </c>
      <c r="H36" s="50" t="n">
        <v>30</v>
      </c>
      <c r="I36" s="51" t="n">
        <v>630</v>
      </c>
      <c r="K36" s="47" t="n">
        <v>30</v>
      </c>
      <c r="L36" s="53" t="n">
        <v>3.3</v>
      </c>
      <c r="M36" s="58"/>
      <c r="N36" s="47" t="n">
        <v>30</v>
      </c>
      <c r="O36" s="53" t="n">
        <v>47.3</v>
      </c>
      <c r="P36" s="47" t="n">
        <v>94</v>
      </c>
      <c r="Q36" s="53" t="n">
        <v>148.1</v>
      </c>
      <c r="S36" s="54" t="n">
        <v>30</v>
      </c>
      <c r="T36" s="55" t="n">
        <v>4.8</v>
      </c>
      <c r="U36" s="114" t="n">
        <v>94</v>
      </c>
      <c r="V36" s="115" t="n">
        <v>14.8</v>
      </c>
      <c r="W36" s="58"/>
      <c r="X36" s="47" t="n">
        <v>30</v>
      </c>
      <c r="Y36" s="116" t="n">
        <v>94.6</v>
      </c>
      <c r="Z36" s="47" t="n">
        <v>94</v>
      </c>
      <c r="AA36" s="53" t="n">
        <v>296.1</v>
      </c>
      <c r="AC36" s="165"/>
      <c r="AD36" s="165"/>
      <c r="AE36" s="165"/>
      <c r="AF36" s="178"/>
      <c r="AG36" s="178"/>
      <c r="AH36" s="165"/>
      <c r="AL36" s="47" t="n">
        <v>30</v>
      </c>
      <c r="AM36" s="53" t="n">
        <v>8.3</v>
      </c>
      <c r="AN36" s="47" t="n">
        <v>94</v>
      </c>
      <c r="AO36" s="53" t="n">
        <v>26.8</v>
      </c>
      <c r="AT36" s="47" t="n">
        <v>30</v>
      </c>
      <c r="AU36" s="117" t="s">
        <v>504</v>
      </c>
      <c r="AV36" s="54" t="n">
        <v>94</v>
      </c>
      <c r="AW36" s="118" t="n">
        <v>464.2</v>
      </c>
      <c r="AY36" s="67"/>
      <c r="AZ36" s="67"/>
      <c r="BB36" s="121" t="n">
        <v>30</v>
      </c>
      <c r="BC36" s="69" t="n">
        <f aca="false">BC35+1</f>
        <v>-7</v>
      </c>
      <c r="BE36" s="47" t="n">
        <v>30</v>
      </c>
      <c r="BF36" s="72" t="n">
        <v>125</v>
      </c>
      <c r="BG36" s="73" t="s">
        <v>70</v>
      </c>
      <c r="BL36" s="124" t="n">
        <v>30</v>
      </c>
      <c r="BM36" s="126" t="n">
        <v>50</v>
      </c>
      <c r="BN36" s="124" t="n">
        <v>94</v>
      </c>
      <c r="BO36" s="126" t="n">
        <v>167</v>
      </c>
      <c r="BP36" s="12"/>
      <c r="BQ36" s="124" t="n">
        <v>30</v>
      </c>
      <c r="BR36" s="127" t="n">
        <v>78.1</v>
      </c>
      <c r="BS36" s="124" t="n">
        <v>94</v>
      </c>
      <c r="BT36" s="127" t="n">
        <v>1020.5</v>
      </c>
      <c r="BV36" s="124" t="n">
        <v>30</v>
      </c>
      <c r="BW36" s="128" t="n">
        <f aca="false">ROUNDDOWN(22.96514556,1)</f>
        <v>22.9</v>
      </c>
      <c r="BX36" s="124" t="n">
        <v>94</v>
      </c>
      <c r="BY36" s="129" t="n">
        <f aca="false">ROUNDDOWN(801.1896712,0)</f>
        <v>801</v>
      </c>
      <c r="BZ36" s="12"/>
      <c r="CA36" s="84" t="n">
        <v>30</v>
      </c>
      <c r="CB36" s="85" t="n">
        <v>0.88</v>
      </c>
      <c r="CC36" s="84" t="n">
        <v>94</v>
      </c>
      <c r="CD36" s="85" t="n">
        <v>16.44</v>
      </c>
      <c r="CE36" s="1"/>
      <c r="CF36" s="1"/>
      <c r="CJ36" s="17"/>
      <c r="CK36" s="86" t="n">
        <v>30</v>
      </c>
      <c r="CL36" s="87" t="n">
        <v>0.118</v>
      </c>
      <c r="CM36" s="88"/>
      <c r="CN36" s="86" t="n">
        <v>30</v>
      </c>
      <c r="CO36" s="89" t="n">
        <v>0.181</v>
      </c>
      <c r="CP36" s="88"/>
      <c r="CQ36" s="86" t="n">
        <v>30</v>
      </c>
      <c r="CR36" s="89" t="n">
        <v>0.189</v>
      </c>
      <c r="CT36" s="47" t="n">
        <v>30</v>
      </c>
      <c r="CU36" s="53" t="n">
        <v>3.3</v>
      </c>
      <c r="CV36" s="58"/>
      <c r="CW36" s="58"/>
      <c r="CY36" s="47" t="n">
        <v>30</v>
      </c>
      <c r="CZ36" s="53" t="n">
        <v>3.3</v>
      </c>
      <c r="DA36" s="58"/>
      <c r="DB36" s="58"/>
      <c r="DD36" s="131" t="n">
        <v>30</v>
      </c>
      <c r="DE36" s="132" t="s">
        <v>505</v>
      </c>
      <c r="DF36" s="131" t="n">
        <v>94</v>
      </c>
      <c r="DG36" s="123" t="s">
        <v>506</v>
      </c>
      <c r="DH36" s="133" t="n">
        <v>158</v>
      </c>
      <c r="DI36" s="123" t="s">
        <v>507</v>
      </c>
      <c r="DM36" s="134" t="n">
        <v>30</v>
      </c>
      <c r="DN36" s="137" t="s">
        <v>508</v>
      </c>
      <c r="DO36" s="134" t="n">
        <v>94</v>
      </c>
      <c r="DP36" s="123" t="s">
        <v>509</v>
      </c>
      <c r="DQ36" s="136" t="n">
        <v>158</v>
      </c>
      <c r="DR36" s="123" t="s">
        <v>510</v>
      </c>
      <c r="DV36" s="134" t="n">
        <v>30</v>
      </c>
      <c r="DW36" s="132" t="s">
        <v>511</v>
      </c>
      <c r="DX36" s="134" t="n">
        <v>94</v>
      </c>
      <c r="DY36" s="135" t="s">
        <v>512</v>
      </c>
      <c r="DZ36" s="134" t="n">
        <v>158</v>
      </c>
      <c r="EA36" s="123" t="s">
        <v>513</v>
      </c>
      <c r="EE36" s="140" t="n">
        <v>30</v>
      </c>
      <c r="EF36" s="141" t="s">
        <v>514</v>
      </c>
      <c r="EG36" s="140" t="n">
        <v>94</v>
      </c>
      <c r="EH36" s="142" t="s">
        <v>515</v>
      </c>
      <c r="EK36" s="169"/>
      <c r="EL36" s="144" t="n">
        <v>30</v>
      </c>
      <c r="EM36" s="145" t="n">
        <v>2.83</v>
      </c>
    </row>
    <row r="37" customFormat="false" ht="12" hidden="false" customHeight="true" outlineLevel="0" collapsed="false">
      <c r="B37" s="47" t="n">
        <v>31</v>
      </c>
      <c r="C37" s="48" t="n">
        <v>1.304</v>
      </c>
      <c r="E37" s="47" t="n">
        <v>31</v>
      </c>
      <c r="F37" s="53" t="n">
        <v>3.1</v>
      </c>
      <c r="H37" s="50" t="n">
        <v>31</v>
      </c>
      <c r="I37" s="51" t="n">
        <v>700</v>
      </c>
      <c r="K37" s="47" t="n">
        <v>31</v>
      </c>
      <c r="L37" s="53" t="n">
        <v>3.4</v>
      </c>
      <c r="M37" s="58"/>
      <c r="N37" s="47" t="n">
        <v>31</v>
      </c>
      <c r="O37" s="53" t="n">
        <v>48.9</v>
      </c>
      <c r="P37" s="47" t="n">
        <v>95</v>
      </c>
      <c r="Q37" s="53" t="n">
        <v>149.6</v>
      </c>
      <c r="S37" s="54" t="n">
        <v>31</v>
      </c>
      <c r="T37" s="55" t="n">
        <v>5</v>
      </c>
      <c r="U37" s="114" t="n">
        <v>95</v>
      </c>
      <c r="V37" s="115" t="n">
        <v>15</v>
      </c>
      <c r="W37" s="58"/>
      <c r="X37" s="47" t="n">
        <v>31</v>
      </c>
      <c r="Y37" s="116" t="n">
        <v>97.7</v>
      </c>
      <c r="Z37" s="47" t="n">
        <v>95</v>
      </c>
      <c r="AA37" s="53" t="n">
        <v>299.2</v>
      </c>
      <c r="AD37" s="180"/>
      <c r="AF37" s="181"/>
      <c r="AG37" s="181"/>
      <c r="AL37" s="47" t="n">
        <v>31</v>
      </c>
      <c r="AM37" s="53" t="n">
        <v>8.6</v>
      </c>
      <c r="AN37" s="47" t="n">
        <v>95</v>
      </c>
      <c r="AO37" s="53" t="n">
        <v>27.1</v>
      </c>
      <c r="AT37" s="47" t="n">
        <v>31</v>
      </c>
      <c r="AU37" s="117" t="s">
        <v>516</v>
      </c>
      <c r="AV37" s="54" t="n">
        <v>95</v>
      </c>
      <c r="AW37" s="118" t="n">
        <v>459.4</v>
      </c>
      <c r="AY37" s="67"/>
      <c r="AZ37" s="67"/>
      <c r="BB37" s="121" t="n">
        <v>31</v>
      </c>
      <c r="BC37" s="69" t="n">
        <f aca="false">BC36+1</f>
        <v>-6</v>
      </c>
      <c r="BE37" s="47" t="n">
        <v>31</v>
      </c>
      <c r="BF37" s="72" t="n">
        <v>125</v>
      </c>
      <c r="BG37" s="73" t="s">
        <v>89</v>
      </c>
      <c r="BL37" s="124" t="n">
        <v>31</v>
      </c>
      <c r="BM37" s="126" t="n">
        <v>52</v>
      </c>
      <c r="BN37" s="124" t="n">
        <v>95</v>
      </c>
      <c r="BO37" s="126" t="n">
        <v>169</v>
      </c>
      <c r="BP37" s="12"/>
      <c r="BQ37" s="124" t="n">
        <v>31</v>
      </c>
      <c r="BR37" s="127" t="n">
        <v>82.5</v>
      </c>
      <c r="BS37" s="124" t="n">
        <v>95</v>
      </c>
      <c r="BT37" s="127" t="n">
        <v>1042.3</v>
      </c>
      <c r="BV37" s="124" t="n">
        <v>31</v>
      </c>
      <c r="BW37" s="128" t="n">
        <f aca="false">ROUNDDOWN(24.27578939,1)</f>
        <v>24.2</v>
      </c>
      <c r="BX37" s="124" t="n">
        <v>95</v>
      </c>
      <c r="BY37" s="129" t="n">
        <f aca="false">ROUNDDOWN(846.9143669,0)</f>
        <v>846</v>
      </c>
      <c r="BZ37" s="12"/>
      <c r="CA37" s="84" t="n">
        <v>31</v>
      </c>
      <c r="CB37" s="85" t="n">
        <v>0.92</v>
      </c>
      <c r="CC37" s="84" t="n">
        <v>95</v>
      </c>
      <c r="CD37" s="85" t="n">
        <v>16.88</v>
      </c>
      <c r="CE37" s="1"/>
      <c r="CF37" s="1"/>
      <c r="CJ37" s="17"/>
      <c r="CK37" s="86" t="n">
        <v>31</v>
      </c>
      <c r="CL37" s="87" t="n">
        <v>0.121</v>
      </c>
      <c r="CM37" s="88"/>
      <c r="CN37" s="86" t="n">
        <v>31</v>
      </c>
      <c r="CO37" s="89" t="n">
        <v>0.184</v>
      </c>
      <c r="CP37" s="88"/>
      <c r="CQ37" s="86" t="n">
        <v>31</v>
      </c>
      <c r="CR37" s="89" t="n">
        <v>0.195</v>
      </c>
      <c r="CT37" s="47" t="n">
        <v>31</v>
      </c>
      <c r="CU37" s="53" t="n">
        <v>3.4</v>
      </c>
      <c r="CV37" s="58"/>
      <c r="CW37" s="58"/>
      <c r="CY37" s="47" t="n">
        <v>31</v>
      </c>
      <c r="CZ37" s="53" t="n">
        <v>3.4</v>
      </c>
      <c r="DA37" s="58"/>
      <c r="DB37" s="58"/>
      <c r="DD37" s="131" t="n">
        <v>31</v>
      </c>
      <c r="DE37" s="132" t="s">
        <v>517</v>
      </c>
      <c r="DF37" s="131" t="n">
        <v>95</v>
      </c>
      <c r="DG37" s="123" t="s">
        <v>518</v>
      </c>
      <c r="DH37" s="133" t="n">
        <v>159</v>
      </c>
      <c r="DI37" s="123" t="s">
        <v>519</v>
      </c>
      <c r="DM37" s="134" t="n">
        <v>31</v>
      </c>
      <c r="DN37" s="137" t="s">
        <v>520</v>
      </c>
      <c r="DO37" s="134" t="n">
        <v>95</v>
      </c>
      <c r="DP37" s="123" t="s">
        <v>521</v>
      </c>
      <c r="DQ37" s="136" t="n">
        <v>159</v>
      </c>
      <c r="DR37" s="123" t="s">
        <v>522</v>
      </c>
      <c r="DV37" s="134" t="n">
        <v>31</v>
      </c>
      <c r="DW37" s="132" t="s">
        <v>523</v>
      </c>
      <c r="DX37" s="134" t="n">
        <v>95</v>
      </c>
      <c r="DY37" s="135" t="s">
        <v>524</v>
      </c>
      <c r="DZ37" s="134" t="n">
        <v>159</v>
      </c>
      <c r="EA37" s="123" t="s">
        <v>525</v>
      </c>
      <c r="EE37" s="140" t="n">
        <v>31</v>
      </c>
      <c r="EF37" s="141" t="s">
        <v>526</v>
      </c>
      <c r="EG37" s="140" t="n">
        <v>95</v>
      </c>
      <c r="EH37" s="142" t="s">
        <v>527</v>
      </c>
      <c r="EK37" s="169"/>
      <c r="EL37" s="144" t="n">
        <v>31</v>
      </c>
      <c r="EM37" s="145" t="n">
        <v>3</v>
      </c>
    </row>
    <row r="38" customFormat="false" ht="12" hidden="false" customHeight="true" outlineLevel="0" collapsed="false">
      <c r="B38" s="47" t="n">
        <v>32</v>
      </c>
      <c r="C38" s="48" t="n">
        <v>1.346</v>
      </c>
      <c r="E38" s="47" t="n">
        <v>32</v>
      </c>
      <c r="F38" s="53" t="n">
        <v>3.2</v>
      </c>
      <c r="H38" s="50" t="n">
        <v>32</v>
      </c>
      <c r="I38" s="51" t="n">
        <v>800</v>
      </c>
      <c r="K38" s="47" t="n">
        <v>32</v>
      </c>
      <c r="L38" s="53" t="n">
        <v>3.5</v>
      </c>
      <c r="M38" s="58"/>
      <c r="N38" s="47" t="n">
        <v>32</v>
      </c>
      <c r="O38" s="53" t="n">
        <v>50.5</v>
      </c>
      <c r="P38" s="47" t="n">
        <v>96</v>
      </c>
      <c r="Q38" s="53" t="n">
        <v>151.2</v>
      </c>
      <c r="S38" s="54" t="n">
        <v>32</v>
      </c>
      <c r="T38" s="55" t="n">
        <v>5.1</v>
      </c>
      <c r="U38" s="114" t="n">
        <v>96</v>
      </c>
      <c r="V38" s="115" t="n">
        <v>15.1</v>
      </c>
      <c r="W38" s="58"/>
      <c r="X38" s="47" t="n">
        <v>32</v>
      </c>
      <c r="Y38" s="116" t="n">
        <v>100.9</v>
      </c>
      <c r="Z38" s="47" t="n">
        <v>96</v>
      </c>
      <c r="AA38" s="53" t="n">
        <v>302.4</v>
      </c>
      <c r="AF38" s="181"/>
      <c r="AG38" s="181"/>
      <c r="AL38" s="47" t="n">
        <v>32</v>
      </c>
      <c r="AM38" s="53" t="n">
        <v>8.8</v>
      </c>
      <c r="AN38" s="47" t="n">
        <v>96</v>
      </c>
      <c r="AO38" s="53" t="n">
        <v>27.5</v>
      </c>
      <c r="AT38" s="47" t="n">
        <v>32</v>
      </c>
      <c r="AU38" s="117" t="s">
        <v>528</v>
      </c>
      <c r="AV38" s="54" t="n">
        <v>96</v>
      </c>
      <c r="AW38" s="118" t="n">
        <v>454.6</v>
      </c>
      <c r="AY38" s="67"/>
      <c r="AZ38" s="67"/>
      <c r="BB38" s="121" t="n">
        <v>32</v>
      </c>
      <c r="BC38" s="69" t="n">
        <f aca="false">BC37+1</f>
        <v>-5</v>
      </c>
      <c r="BE38" s="47" t="n">
        <v>32</v>
      </c>
      <c r="BF38" s="72" t="n">
        <v>125</v>
      </c>
      <c r="BG38" s="73" t="s">
        <v>108</v>
      </c>
      <c r="BL38" s="124" t="n">
        <v>32</v>
      </c>
      <c r="BM38" s="126" t="n">
        <v>54</v>
      </c>
      <c r="BN38" s="124" t="n">
        <v>96</v>
      </c>
      <c r="BO38" s="126" t="n">
        <v>170</v>
      </c>
      <c r="BQ38" s="124" t="n">
        <v>32</v>
      </c>
      <c r="BR38" s="127" t="n">
        <v>86.8</v>
      </c>
      <c r="BS38" s="124" t="n">
        <v>96</v>
      </c>
      <c r="BT38" s="127" t="n">
        <v>1064</v>
      </c>
      <c r="BV38" s="124" t="n">
        <v>32</v>
      </c>
      <c r="BW38" s="128" t="n">
        <f aca="false">ROUNDDOWN(25.66123296,1)</f>
        <v>25.6</v>
      </c>
      <c r="BX38" s="124" t="n">
        <v>96</v>
      </c>
      <c r="BY38" s="129" t="n">
        <f aca="false">ROUNDDOWN(895.2486167,0)</f>
        <v>895</v>
      </c>
      <c r="BZ38" s="12"/>
      <c r="CA38" s="84" t="n">
        <v>32</v>
      </c>
      <c r="CB38" s="85" t="n">
        <v>0.97</v>
      </c>
      <c r="CC38" s="84" t="n">
        <v>96</v>
      </c>
      <c r="CD38" s="85" t="n">
        <v>17.32</v>
      </c>
      <c r="CE38" s="1"/>
      <c r="CF38" s="1"/>
      <c r="CJ38" s="17"/>
      <c r="CK38" s="86" t="n">
        <v>32</v>
      </c>
      <c r="CL38" s="87" t="n">
        <v>0.124</v>
      </c>
      <c r="CM38" s="88"/>
      <c r="CN38" s="86" t="n">
        <v>32</v>
      </c>
      <c r="CO38" s="89" t="n">
        <v>0.187</v>
      </c>
      <c r="CP38" s="88"/>
      <c r="CQ38" s="86" t="n">
        <v>32</v>
      </c>
      <c r="CR38" s="89" t="n">
        <v>0.2</v>
      </c>
      <c r="CT38" s="47" t="n">
        <v>32</v>
      </c>
      <c r="CU38" s="53" t="n">
        <v>3.5</v>
      </c>
      <c r="CV38" s="58"/>
      <c r="CW38" s="58"/>
      <c r="CY38" s="47" t="n">
        <v>32</v>
      </c>
      <c r="CZ38" s="53" t="n">
        <v>3.5</v>
      </c>
      <c r="DA38" s="58"/>
      <c r="DB38" s="58"/>
      <c r="DD38" s="131" t="n">
        <v>32</v>
      </c>
      <c r="DE38" s="132" t="s">
        <v>529</v>
      </c>
      <c r="DF38" s="131" t="n">
        <v>96</v>
      </c>
      <c r="DG38" s="123" t="s">
        <v>530</v>
      </c>
      <c r="DH38" s="133" t="n">
        <v>160</v>
      </c>
      <c r="DI38" s="132" t="s">
        <v>531</v>
      </c>
      <c r="DM38" s="134" t="n">
        <v>32</v>
      </c>
      <c r="DN38" s="137" t="s">
        <v>532</v>
      </c>
      <c r="DO38" s="134" t="n">
        <v>96</v>
      </c>
      <c r="DP38" s="123" t="s">
        <v>533</v>
      </c>
      <c r="DQ38" s="136" t="n">
        <v>160</v>
      </c>
      <c r="DR38" s="132" t="s">
        <v>534</v>
      </c>
      <c r="DV38" s="134" t="n">
        <v>32</v>
      </c>
      <c r="DW38" s="132" t="s">
        <v>535</v>
      </c>
      <c r="DX38" s="134" t="n">
        <v>96</v>
      </c>
      <c r="DY38" s="135" t="s">
        <v>536</v>
      </c>
      <c r="DZ38" s="134" t="n">
        <v>160</v>
      </c>
      <c r="EA38" s="132" t="s">
        <v>537</v>
      </c>
      <c r="EE38" s="140" t="n">
        <v>32</v>
      </c>
      <c r="EF38" s="141" t="s">
        <v>538</v>
      </c>
      <c r="EG38" s="140" t="n">
        <v>96</v>
      </c>
      <c r="EH38" s="142" t="s">
        <v>539</v>
      </c>
      <c r="EK38" s="169"/>
      <c r="EL38" s="144" t="n">
        <v>32</v>
      </c>
      <c r="EM38" s="145" t="n">
        <v>3.17</v>
      </c>
    </row>
    <row r="39" customFormat="false" ht="12" hidden="false" customHeight="true" outlineLevel="0" collapsed="false">
      <c r="B39" s="47" t="n">
        <v>33</v>
      </c>
      <c r="C39" s="48" t="n">
        <v>1.388</v>
      </c>
      <c r="E39" s="47" t="n">
        <v>33</v>
      </c>
      <c r="F39" s="53" t="n">
        <v>3.3</v>
      </c>
      <c r="H39" s="50" t="n">
        <v>33</v>
      </c>
      <c r="I39" s="182" t="n">
        <v>900</v>
      </c>
      <c r="K39" s="47" t="n">
        <v>33</v>
      </c>
      <c r="L39" s="53" t="n">
        <v>3.6</v>
      </c>
      <c r="M39" s="58"/>
      <c r="N39" s="47" t="n">
        <v>33</v>
      </c>
      <c r="O39" s="53" t="n">
        <v>52</v>
      </c>
      <c r="P39" s="47" t="n">
        <v>97</v>
      </c>
      <c r="Q39" s="53" t="n">
        <v>152.8</v>
      </c>
      <c r="S39" s="54" t="n">
        <v>33</v>
      </c>
      <c r="T39" s="55" t="n">
        <v>5.3</v>
      </c>
      <c r="U39" s="114" t="n">
        <v>97</v>
      </c>
      <c r="V39" s="115" t="n">
        <v>15.3</v>
      </c>
      <c r="W39" s="58"/>
      <c r="X39" s="47" t="n">
        <v>33</v>
      </c>
      <c r="Y39" s="116" t="n">
        <v>104</v>
      </c>
      <c r="Z39" s="47" t="n">
        <v>97</v>
      </c>
      <c r="AA39" s="53" t="n">
        <v>305.5</v>
      </c>
      <c r="AF39" s="181"/>
      <c r="AG39" s="181"/>
      <c r="AL39" s="47" t="n">
        <v>33</v>
      </c>
      <c r="AM39" s="53" t="n">
        <v>9.1</v>
      </c>
      <c r="AN39" s="47" t="n">
        <v>97</v>
      </c>
      <c r="AO39" s="53" t="n">
        <v>27.8</v>
      </c>
      <c r="AT39" s="47" t="n">
        <v>33</v>
      </c>
      <c r="AU39" s="117" t="s">
        <v>540</v>
      </c>
      <c r="AV39" s="54" t="n">
        <v>97</v>
      </c>
      <c r="AW39" s="118" t="n">
        <v>450</v>
      </c>
      <c r="AY39" s="67"/>
      <c r="AZ39" s="67"/>
      <c r="BB39" s="121" t="n">
        <v>33</v>
      </c>
      <c r="BC39" s="69" t="n">
        <f aca="false">BC38+1</f>
        <v>-4</v>
      </c>
      <c r="BE39" s="47" t="n">
        <v>33</v>
      </c>
      <c r="BF39" s="72" t="n">
        <v>125</v>
      </c>
      <c r="BG39" s="73" t="s">
        <v>127</v>
      </c>
      <c r="BL39" s="124" t="n">
        <v>33</v>
      </c>
      <c r="BM39" s="126" t="n">
        <v>56</v>
      </c>
      <c r="BN39" s="124" t="n">
        <v>97</v>
      </c>
      <c r="BO39" s="126" t="n">
        <v>172</v>
      </c>
      <c r="BQ39" s="124" t="n">
        <v>33</v>
      </c>
      <c r="BR39" s="127" t="n">
        <v>91.2</v>
      </c>
      <c r="BS39" s="124" t="n">
        <v>97</v>
      </c>
      <c r="BT39" s="127" t="n">
        <v>1085.7</v>
      </c>
      <c r="BV39" s="124" t="n">
        <v>33</v>
      </c>
      <c r="BW39" s="128" t="n">
        <f aca="false">ROUNDDOWN(27.12574519,1)</f>
        <v>27.1</v>
      </c>
      <c r="BX39" s="124" t="n">
        <v>97</v>
      </c>
      <c r="BY39" s="129" t="n">
        <f aca="false">ROUNDDOWN(946.3413505,0)</f>
        <v>946</v>
      </c>
      <c r="BZ39" s="12"/>
      <c r="CA39" s="84" t="n">
        <v>33</v>
      </c>
      <c r="CB39" s="85" t="n">
        <v>1.02</v>
      </c>
      <c r="CC39" s="84" t="n">
        <v>97</v>
      </c>
      <c r="CD39" s="85" t="n">
        <v>17.76</v>
      </c>
      <c r="CE39" s="1"/>
      <c r="CF39" s="1"/>
      <c r="CJ39" s="17"/>
      <c r="CK39" s="86" t="n">
        <v>33</v>
      </c>
      <c r="CL39" s="87" t="n">
        <v>0.126</v>
      </c>
      <c r="CM39" s="88"/>
      <c r="CN39" s="86" t="n">
        <v>33</v>
      </c>
      <c r="CO39" s="89" t="n">
        <v>0.192</v>
      </c>
      <c r="CP39" s="88"/>
      <c r="CQ39" s="86" t="n">
        <v>33</v>
      </c>
      <c r="CR39" s="89" t="n">
        <v>0.202</v>
      </c>
      <c r="CT39" s="47" t="n">
        <v>33</v>
      </c>
      <c r="CU39" s="53" t="n">
        <v>3.6</v>
      </c>
      <c r="CV39" s="58"/>
      <c r="CW39" s="58"/>
      <c r="CY39" s="47" t="n">
        <v>33</v>
      </c>
      <c r="CZ39" s="53" t="n">
        <v>3.6</v>
      </c>
      <c r="DA39" s="58"/>
      <c r="DB39" s="58"/>
      <c r="DD39" s="131" t="n">
        <v>33</v>
      </c>
      <c r="DE39" s="132" t="s">
        <v>541</v>
      </c>
      <c r="DF39" s="131" t="n">
        <v>97</v>
      </c>
      <c r="DG39" s="123" t="s">
        <v>542</v>
      </c>
      <c r="DH39" s="133" t="n">
        <v>161</v>
      </c>
      <c r="DI39" s="132" t="s">
        <v>543</v>
      </c>
      <c r="DM39" s="134" t="n">
        <v>33</v>
      </c>
      <c r="DN39" s="137" t="s">
        <v>544</v>
      </c>
      <c r="DO39" s="134" t="n">
        <v>97</v>
      </c>
      <c r="DP39" s="123" t="s">
        <v>545</v>
      </c>
      <c r="DQ39" s="136" t="n">
        <v>161</v>
      </c>
      <c r="DR39" s="132" t="s">
        <v>546</v>
      </c>
      <c r="DV39" s="134" t="n">
        <v>33</v>
      </c>
      <c r="DW39" s="132" t="s">
        <v>547</v>
      </c>
      <c r="DX39" s="134" t="n">
        <v>97</v>
      </c>
      <c r="DY39" s="135" t="s">
        <v>548</v>
      </c>
      <c r="DZ39" s="134" t="n">
        <v>161</v>
      </c>
      <c r="EA39" s="132" t="s">
        <v>549</v>
      </c>
      <c r="EE39" s="140" t="n">
        <v>33</v>
      </c>
      <c r="EF39" s="141" t="s">
        <v>550</v>
      </c>
      <c r="EG39" s="140" t="n">
        <v>97</v>
      </c>
      <c r="EH39" s="142" t="s">
        <v>551</v>
      </c>
      <c r="EK39" s="169"/>
      <c r="EL39" s="144" t="n">
        <v>33</v>
      </c>
      <c r="EM39" s="145" t="n">
        <v>3.36</v>
      </c>
    </row>
    <row r="40" customFormat="false" ht="12" hidden="false" customHeight="true" outlineLevel="0" collapsed="false">
      <c r="B40" s="47" t="n">
        <v>34</v>
      </c>
      <c r="C40" s="48" t="n">
        <v>1.43</v>
      </c>
      <c r="E40" s="47" t="n">
        <v>34</v>
      </c>
      <c r="F40" s="53" t="n">
        <v>3.4</v>
      </c>
      <c r="H40" s="50" t="n">
        <v>34</v>
      </c>
      <c r="I40" s="183" t="s">
        <v>552</v>
      </c>
      <c r="K40" s="47" t="n">
        <v>34</v>
      </c>
      <c r="L40" s="53" t="n">
        <v>3.7</v>
      </c>
      <c r="M40" s="58"/>
      <c r="N40" s="47" t="n">
        <v>34</v>
      </c>
      <c r="O40" s="53" t="n">
        <v>53.6</v>
      </c>
      <c r="P40" s="47" t="n">
        <v>98</v>
      </c>
      <c r="Q40" s="53" t="n">
        <v>154.4</v>
      </c>
      <c r="S40" s="54" t="n">
        <v>34</v>
      </c>
      <c r="T40" s="55" t="n">
        <v>5.4</v>
      </c>
      <c r="U40" s="114" t="n">
        <v>98</v>
      </c>
      <c r="V40" s="115" t="n">
        <v>15.5</v>
      </c>
      <c r="W40" s="58"/>
      <c r="X40" s="47" t="n">
        <v>34</v>
      </c>
      <c r="Y40" s="116" t="n">
        <v>107.2</v>
      </c>
      <c r="Z40" s="47" t="n">
        <v>98</v>
      </c>
      <c r="AA40" s="53" t="n">
        <v>308.7</v>
      </c>
      <c r="AF40" s="181"/>
      <c r="AG40" s="181"/>
      <c r="AL40" s="47" t="n">
        <v>34</v>
      </c>
      <c r="AM40" s="53" t="n">
        <v>9.4</v>
      </c>
      <c r="AN40" s="47" t="n">
        <v>98</v>
      </c>
      <c r="AO40" s="53" t="n">
        <v>28.1</v>
      </c>
      <c r="AT40" s="47" t="n">
        <v>34</v>
      </c>
      <c r="AU40" s="117" t="s">
        <v>553</v>
      </c>
      <c r="AV40" s="54" t="n">
        <v>98</v>
      </c>
      <c r="AW40" s="118" t="n">
        <v>445.5</v>
      </c>
      <c r="AY40" s="67"/>
      <c r="AZ40" s="67"/>
      <c r="BB40" s="121" t="n">
        <v>34</v>
      </c>
      <c r="BC40" s="69" t="n">
        <f aca="false">BC39+1</f>
        <v>-3</v>
      </c>
      <c r="BE40" s="47" t="n">
        <v>34</v>
      </c>
      <c r="BF40" s="72" t="n">
        <v>125</v>
      </c>
      <c r="BG40" s="73" t="s">
        <v>71</v>
      </c>
      <c r="BL40" s="124" t="n">
        <v>34</v>
      </c>
      <c r="BM40" s="126" t="n">
        <v>58</v>
      </c>
      <c r="BN40" s="124" t="n">
        <v>98</v>
      </c>
      <c r="BO40" s="126" t="n">
        <v>174</v>
      </c>
      <c r="BQ40" s="124" t="n">
        <v>34</v>
      </c>
      <c r="BR40" s="127" t="n">
        <v>95.5</v>
      </c>
      <c r="BS40" s="124" t="n">
        <v>98</v>
      </c>
      <c r="BT40" s="127" t="n">
        <v>1107.4</v>
      </c>
      <c r="BV40" s="124" t="n">
        <v>34</v>
      </c>
      <c r="BW40" s="128" t="n">
        <f aca="false">ROUNDDOWN(28.67383859,1)</f>
        <v>28.6</v>
      </c>
      <c r="BX40" s="124" t="n">
        <v>98</v>
      </c>
      <c r="BY40" s="184" t="s">
        <v>554</v>
      </c>
      <c r="BZ40" s="12"/>
      <c r="CA40" s="84" t="n">
        <v>34</v>
      </c>
      <c r="CB40" s="85" t="n">
        <v>1.07</v>
      </c>
      <c r="CC40" s="84" t="n">
        <v>98</v>
      </c>
      <c r="CD40" s="85" t="n">
        <v>18.2</v>
      </c>
      <c r="CE40" s="1"/>
      <c r="CF40" s="1"/>
      <c r="CJ40" s="17"/>
      <c r="CK40" s="86" t="n">
        <v>34</v>
      </c>
      <c r="CL40" s="87" t="n">
        <v>0.129</v>
      </c>
      <c r="CM40" s="88"/>
      <c r="CN40" s="86" t="n">
        <v>34</v>
      </c>
      <c r="CO40" s="89" t="n">
        <v>0.195</v>
      </c>
      <c r="CP40" s="88"/>
      <c r="CQ40" s="86" t="n">
        <v>34</v>
      </c>
      <c r="CR40" s="89" t="n">
        <v>0.208</v>
      </c>
      <c r="CT40" s="47" t="n">
        <v>34</v>
      </c>
      <c r="CU40" s="53" t="n">
        <v>3.7</v>
      </c>
      <c r="CV40" s="58"/>
      <c r="CW40" s="58"/>
      <c r="CY40" s="47" t="n">
        <v>34</v>
      </c>
      <c r="CZ40" s="53" t="n">
        <v>3.7</v>
      </c>
      <c r="DA40" s="58"/>
      <c r="DB40" s="58"/>
      <c r="DD40" s="131" t="n">
        <v>34</v>
      </c>
      <c r="DE40" s="132" t="s">
        <v>555</v>
      </c>
      <c r="DF40" s="131" t="n">
        <v>98</v>
      </c>
      <c r="DG40" s="123" t="s">
        <v>556</v>
      </c>
      <c r="DH40" s="133" t="n">
        <v>162</v>
      </c>
      <c r="DI40" s="132" t="s">
        <v>557</v>
      </c>
      <c r="DM40" s="134" t="n">
        <v>34</v>
      </c>
      <c r="DN40" s="137" t="s">
        <v>558</v>
      </c>
      <c r="DO40" s="134" t="n">
        <v>98</v>
      </c>
      <c r="DP40" s="123" t="s">
        <v>559</v>
      </c>
      <c r="DQ40" s="136" t="n">
        <v>162</v>
      </c>
      <c r="DR40" s="132" t="s">
        <v>560</v>
      </c>
      <c r="DV40" s="134" t="n">
        <v>34</v>
      </c>
      <c r="DW40" s="132" t="s">
        <v>561</v>
      </c>
      <c r="DX40" s="134" t="n">
        <v>98</v>
      </c>
      <c r="DY40" s="135" t="s">
        <v>562</v>
      </c>
      <c r="DZ40" s="134" t="n">
        <v>162</v>
      </c>
      <c r="EA40" s="132" t="s">
        <v>563</v>
      </c>
      <c r="EE40" s="140" t="n">
        <v>34</v>
      </c>
      <c r="EF40" s="141" t="s">
        <v>564</v>
      </c>
      <c r="EG40" s="140" t="n">
        <v>98</v>
      </c>
      <c r="EH40" s="142" t="s">
        <v>565</v>
      </c>
      <c r="EK40" s="169"/>
      <c r="EL40" s="144" t="n">
        <v>34</v>
      </c>
      <c r="EM40" s="145" t="n">
        <v>3.56</v>
      </c>
    </row>
    <row r="41" customFormat="false" ht="12" hidden="false" customHeight="true" outlineLevel="0" collapsed="false">
      <c r="B41" s="47" t="n">
        <v>35</v>
      </c>
      <c r="C41" s="48" t="n">
        <v>1.472</v>
      </c>
      <c r="E41" s="47" t="n">
        <v>35</v>
      </c>
      <c r="F41" s="53" t="n">
        <v>3.5</v>
      </c>
      <c r="H41" s="50" t="n">
        <v>35</v>
      </c>
      <c r="I41" s="183" t="s">
        <v>566</v>
      </c>
      <c r="K41" s="47" t="n">
        <v>35</v>
      </c>
      <c r="L41" s="53" t="n">
        <v>3.8</v>
      </c>
      <c r="M41" s="58"/>
      <c r="N41" s="47" t="n">
        <v>35</v>
      </c>
      <c r="O41" s="53" t="n">
        <v>55.2</v>
      </c>
      <c r="P41" s="47" t="n">
        <v>99</v>
      </c>
      <c r="Q41" s="53" t="n">
        <v>155.9</v>
      </c>
      <c r="S41" s="54" t="n">
        <v>35</v>
      </c>
      <c r="T41" s="55" t="n">
        <v>5.6</v>
      </c>
      <c r="U41" s="114" t="n">
        <v>99</v>
      </c>
      <c r="V41" s="115" t="n">
        <v>15.6</v>
      </c>
      <c r="W41" s="58"/>
      <c r="X41" s="47" t="n">
        <v>35</v>
      </c>
      <c r="Y41" s="116" t="n">
        <v>110.3</v>
      </c>
      <c r="Z41" s="47" t="n">
        <v>99</v>
      </c>
      <c r="AA41" s="53" t="n">
        <v>311.8</v>
      </c>
      <c r="AF41" s="181"/>
      <c r="AG41" s="181"/>
      <c r="AL41" s="47" t="n">
        <v>35</v>
      </c>
      <c r="AM41" s="53" t="n">
        <v>9.6</v>
      </c>
      <c r="AN41" s="47" t="n">
        <v>99</v>
      </c>
      <c r="AO41" s="53" t="n">
        <v>28.5</v>
      </c>
      <c r="AT41" s="47" t="n">
        <v>35</v>
      </c>
      <c r="AU41" s="117" t="s">
        <v>567</v>
      </c>
      <c r="AV41" s="54" t="n">
        <v>99</v>
      </c>
      <c r="AW41" s="118" t="n">
        <v>441</v>
      </c>
      <c r="AY41" s="67"/>
      <c r="AZ41" s="67"/>
      <c r="BB41" s="121" t="n">
        <v>35</v>
      </c>
      <c r="BC41" s="69" t="n">
        <f aca="false">BC40+1</f>
        <v>-2</v>
      </c>
      <c r="BE41" s="47" t="n">
        <v>35</v>
      </c>
      <c r="BF41" s="72" t="n">
        <v>125</v>
      </c>
      <c r="BG41" s="73" t="s">
        <v>90</v>
      </c>
      <c r="BL41" s="124" t="n">
        <v>35</v>
      </c>
      <c r="BM41" s="126" t="n">
        <v>60</v>
      </c>
      <c r="BN41" s="124" t="n">
        <v>99</v>
      </c>
      <c r="BO41" s="126" t="n">
        <v>176</v>
      </c>
      <c r="BP41" s="1"/>
      <c r="BQ41" s="124" t="n">
        <v>35</v>
      </c>
      <c r="BR41" s="127" t="n">
        <v>99.8</v>
      </c>
      <c r="BS41" s="124" t="n">
        <v>99</v>
      </c>
      <c r="BT41" s="127" t="n">
        <v>1129.1</v>
      </c>
      <c r="BU41" s="1"/>
      <c r="BV41" s="124" t="n">
        <v>35</v>
      </c>
      <c r="BW41" s="128" t="n">
        <f aca="false">ROUNDDOWN(30.31028323,1)</f>
        <v>30.3</v>
      </c>
      <c r="BX41" s="124" t="n">
        <v>99</v>
      </c>
      <c r="BY41" s="139" t="s">
        <v>568</v>
      </c>
      <c r="BZ41" s="1"/>
      <c r="CA41" s="84" t="n">
        <v>35</v>
      </c>
      <c r="CB41" s="85" t="n">
        <v>1.12</v>
      </c>
      <c r="CC41" s="84" t="n">
        <v>99</v>
      </c>
      <c r="CD41" s="85" t="n">
        <v>18.64</v>
      </c>
      <c r="CE41" s="1"/>
      <c r="CF41" s="1"/>
      <c r="CJ41" s="17"/>
      <c r="CK41" s="86" t="n">
        <v>35</v>
      </c>
      <c r="CL41" s="87" t="n">
        <v>0.131</v>
      </c>
      <c r="CM41" s="88"/>
      <c r="CN41" s="86" t="n">
        <v>35</v>
      </c>
      <c r="CO41" s="89" t="n">
        <v>0.2</v>
      </c>
      <c r="CP41" s="88"/>
      <c r="CQ41" s="86" t="n">
        <v>35</v>
      </c>
      <c r="CR41" s="89" t="n">
        <v>0.21</v>
      </c>
      <c r="CT41" s="47" t="n">
        <v>35</v>
      </c>
      <c r="CU41" s="53" t="n">
        <v>3.8</v>
      </c>
      <c r="CV41" s="58"/>
      <c r="CW41" s="58"/>
      <c r="CY41" s="47" t="n">
        <v>35</v>
      </c>
      <c r="CZ41" s="53" t="n">
        <v>3.8</v>
      </c>
      <c r="DA41" s="58"/>
      <c r="DB41" s="58"/>
      <c r="DD41" s="131" t="n">
        <v>35</v>
      </c>
      <c r="DE41" s="132" t="s">
        <v>569</v>
      </c>
      <c r="DF41" s="131" t="n">
        <v>99</v>
      </c>
      <c r="DG41" s="123" t="s">
        <v>570</v>
      </c>
      <c r="DH41" s="133" t="n">
        <v>163</v>
      </c>
      <c r="DI41" s="132" t="s">
        <v>571</v>
      </c>
      <c r="DM41" s="134" t="n">
        <v>35</v>
      </c>
      <c r="DN41" s="137" t="s">
        <v>572</v>
      </c>
      <c r="DO41" s="134" t="n">
        <v>99</v>
      </c>
      <c r="DP41" s="123" t="s">
        <v>573</v>
      </c>
      <c r="DQ41" s="136" t="n">
        <v>163</v>
      </c>
      <c r="DR41" s="132" t="s">
        <v>574</v>
      </c>
      <c r="DV41" s="134" t="n">
        <v>35</v>
      </c>
      <c r="DW41" s="132" t="s">
        <v>575</v>
      </c>
      <c r="DX41" s="134" t="n">
        <v>99</v>
      </c>
      <c r="DY41" s="135" t="s">
        <v>576</v>
      </c>
      <c r="DZ41" s="134" t="n">
        <v>163</v>
      </c>
      <c r="EA41" s="132" t="s">
        <v>577</v>
      </c>
      <c r="EE41" s="140" t="n">
        <v>35</v>
      </c>
      <c r="EF41" s="141" t="s">
        <v>578</v>
      </c>
      <c r="EG41" s="140" t="n">
        <v>99</v>
      </c>
      <c r="EH41" s="142" t="s">
        <v>579</v>
      </c>
      <c r="EK41" s="169"/>
      <c r="EL41" s="144" t="n">
        <v>35</v>
      </c>
      <c r="EM41" s="145" t="n">
        <v>3.78</v>
      </c>
    </row>
    <row r="42" customFormat="false" ht="12" hidden="false" customHeight="true" outlineLevel="0" collapsed="false">
      <c r="B42" s="47" t="n">
        <v>36</v>
      </c>
      <c r="C42" s="48" t="n">
        <v>1.514</v>
      </c>
      <c r="E42" s="47" t="n">
        <v>36</v>
      </c>
      <c r="F42" s="53" t="n">
        <v>3.6</v>
      </c>
      <c r="H42" s="50" t="n">
        <v>36</v>
      </c>
      <c r="I42" s="183" t="s">
        <v>70</v>
      </c>
      <c r="K42" s="47" t="n">
        <v>36</v>
      </c>
      <c r="L42" s="53" t="n">
        <v>3.9</v>
      </c>
      <c r="M42" s="58"/>
      <c r="N42" s="47" t="n">
        <v>36</v>
      </c>
      <c r="O42" s="53" t="n">
        <v>56.8</v>
      </c>
      <c r="P42" s="47" t="n">
        <v>100</v>
      </c>
      <c r="Q42" s="53" t="n">
        <v>157.5</v>
      </c>
      <c r="S42" s="54" t="n">
        <v>36</v>
      </c>
      <c r="T42" s="55" t="n">
        <v>5.7</v>
      </c>
      <c r="U42" s="114" t="n">
        <v>100</v>
      </c>
      <c r="V42" s="115" t="n">
        <v>15.8</v>
      </c>
      <c r="W42" s="58"/>
      <c r="X42" s="47" t="n">
        <v>36</v>
      </c>
      <c r="Y42" s="116" t="n">
        <v>113.5</v>
      </c>
      <c r="Z42" s="47" t="n">
        <v>100</v>
      </c>
      <c r="AA42" s="53" t="n">
        <v>315</v>
      </c>
      <c r="AF42" s="181"/>
      <c r="AG42" s="181"/>
      <c r="AL42" s="47" t="n">
        <v>36</v>
      </c>
      <c r="AM42" s="53" t="n">
        <v>9.9</v>
      </c>
      <c r="AN42" s="47" t="n">
        <v>100</v>
      </c>
      <c r="AO42" s="53" t="n">
        <v>28.8</v>
      </c>
      <c r="AT42" s="47" t="n">
        <v>36</v>
      </c>
      <c r="AU42" s="117" t="s">
        <v>580</v>
      </c>
      <c r="AV42" s="54" t="n">
        <v>100</v>
      </c>
      <c r="AW42" s="118" t="n">
        <v>436.6</v>
      </c>
      <c r="AY42" s="67"/>
      <c r="AZ42" s="67"/>
      <c r="BB42" s="121" t="n">
        <v>36</v>
      </c>
      <c r="BC42" s="69" t="n">
        <f aca="false">BC41+1</f>
        <v>-1</v>
      </c>
      <c r="BE42" s="47" t="n">
        <v>36</v>
      </c>
      <c r="BF42" s="72" t="n">
        <v>125</v>
      </c>
      <c r="BG42" s="73" t="s">
        <v>109</v>
      </c>
      <c r="BL42" s="124" t="n">
        <v>36</v>
      </c>
      <c r="BM42" s="126" t="n">
        <v>61</v>
      </c>
      <c r="BN42" s="124" t="n">
        <v>100</v>
      </c>
      <c r="BO42" s="126" t="n">
        <v>178</v>
      </c>
      <c r="BP42" s="1"/>
      <c r="BQ42" s="124" t="n">
        <v>36</v>
      </c>
      <c r="BR42" s="127" t="n">
        <v>104.2</v>
      </c>
      <c r="BS42" s="124" t="n">
        <v>100</v>
      </c>
      <c r="BT42" s="127" t="n">
        <v>1150.8</v>
      </c>
      <c r="BU42" s="1"/>
      <c r="BV42" s="124" t="n">
        <v>36</v>
      </c>
      <c r="BW42" s="128" t="n">
        <f aca="false">ROUNDDOWN(32.04012141,1)</f>
        <v>32</v>
      </c>
      <c r="BX42" s="124" t="n">
        <v>100</v>
      </c>
      <c r="BY42" s="139" t="s">
        <v>581</v>
      </c>
      <c r="BZ42" s="1"/>
      <c r="CA42" s="84" t="n">
        <v>36</v>
      </c>
      <c r="CB42" s="85" t="n">
        <v>1.18</v>
      </c>
      <c r="CC42" s="84" t="n">
        <v>100</v>
      </c>
      <c r="CD42" s="85" t="n">
        <v>19.08</v>
      </c>
      <c r="CE42" s="1"/>
      <c r="CF42" s="1"/>
      <c r="CJ42" s="17"/>
      <c r="CK42" s="86" t="n">
        <v>36</v>
      </c>
      <c r="CL42" s="87" t="n">
        <v>0.134</v>
      </c>
      <c r="CM42" s="88"/>
      <c r="CN42" s="86" t="n">
        <v>36</v>
      </c>
      <c r="CO42" s="89" t="n">
        <v>0.202</v>
      </c>
      <c r="CP42" s="88"/>
      <c r="CQ42" s="86" t="n">
        <v>36</v>
      </c>
      <c r="CR42" s="89" t="n">
        <v>0.216</v>
      </c>
      <c r="CT42" s="47" t="n">
        <v>36</v>
      </c>
      <c r="CU42" s="53" t="n">
        <v>3.9</v>
      </c>
      <c r="CV42" s="58"/>
      <c r="CW42" s="58"/>
      <c r="CY42" s="47" t="n">
        <v>36</v>
      </c>
      <c r="CZ42" s="53" t="n">
        <v>3.9</v>
      </c>
      <c r="DA42" s="58"/>
      <c r="DB42" s="58"/>
      <c r="DD42" s="131" t="n">
        <v>36</v>
      </c>
      <c r="DE42" s="132" t="s">
        <v>582</v>
      </c>
      <c r="DF42" s="131" t="n">
        <v>100</v>
      </c>
      <c r="DG42" s="123" t="s">
        <v>583</v>
      </c>
      <c r="DH42" s="133" t="n">
        <v>164</v>
      </c>
      <c r="DI42" s="132" t="s">
        <v>584</v>
      </c>
      <c r="DM42" s="134" t="n">
        <v>36</v>
      </c>
      <c r="DN42" s="137" t="s">
        <v>585</v>
      </c>
      <c r="DO42" s="134" t="n">
        <v>100</v>
      </c>
      <c r="DP42" s="123" t="s">
        <v>586</v>
      </c>
      <c r="DQ42" s="136" t="n">
        <v>164</v>
      </c>
      <c r="DR42" s="132" t="s">
        <v>587</v>
      </c>
      <c r="DV42" s="134" t="n">
        <v>36</v>
      </c>
      <c r="DW42" s="132" t="s">
        <v>588</v>
      </c>
      <c r="DX42" s="134" t="n">
        <v>100</v>
      </c>
      <c r="DY42" s="135" t="s">
        <v>589</v>
      </c>
      <c r="DZ42" s="134" t="n">
        <v>164</v>
      </c>
      <c r="EA42" s="132" t="s">
        <v>590</v>
      </c>
      <c r="EE42" s="140" t="n">
        <v>36</v>
      </c>
      <c r="EF42" s="141" t="s">
        <v>591</v>
      </c>
      <c r="EG42" s="140" t="n">
        <v>100</v>
      </c>
      <c r="EH42" s="142" t="s">
        <v>592</v>
      </c>
      <c r="EK42" s="169"/>
      <c r="EL42" s="144" t="n">
        <v>36</v>
      </c>
      <c r="EM42" s="145" t="n">
        <v>4</v>
      </c>
    </row>
    <row r="43" customFormat="false" ht="12" hidden="false" customHeight="true" outlineLevel="0" collapsed="false">
      <c r="B43" s="47" t="n">
        <v>37</v>
      </c>
      <c r="C43" s="48" t="n">
        <v>1.556</v>
      </c>
      <c r="E43" s="47" t="n">
        <v>37</v>
      </c>
      <c r="F43" s="53" t="n">
        <v>3.7</v>
      </c>
      <c r="H43" s="50" t="n">
        <v>37</v>
      </c>
      <c r="I43" s="183" t="s">
        <v>593</v>
      </c>
      <c r="K43" s="47" t="n">
        <v>37</v>
      </c>
      <c r="L43" s="53" t="n">
        <v>4</v>
      </c>
      <c r="M43" s="58"/>
      <c r="N43" s="47" t="n">
        <v>37</v>
      </c>
      <c r="O43" s="53" t="n">
        <v>58.3</v>
      </c>
      <c r="P43" s="47" t="n">
        <v>101</v>
      </c>
      <c r="Q43" s="53" t="n">
        <v>159.1</v>
      </c>
      <c r="S43" s="54" t="n">
        <v>37</v>
      </c>
      <c r="T43" s="55" t="n">
        <v>5.9</v>
      </c>
      <c r="U43" s="114" t="n">
        <v>101</v>
      </c>
      <c r="V43" s="115" t="n">
        <v>15.9</v>
      </c>
      <c r="W43" s="58"/>
      <c r="X43" s="47" t="n">
        <v>37</v>
      </c>
      <c r="Y43" s="116" t="n">
        <v>116.6</v>
      </c>
      <c r="Z43" s="47" t="n">
        <v>101</v>
      </c>
      <c r="AA43" s="53" t="n">
        <v>318.1</v>
      </c>
      <c r="AF43" s="181"/>
      <c r="AG43" s="181"/>
      <c r="AL43" s="47" t="n">
        <v>37</v>
      </c>
      <c r="AM43" s="53" t="n">
        <v>10.2</v>
      </c>
      <c r="AN43" s="47" t="n">
        <v>101</v>
      </c>
      <c r="AO43" s="53" t="n">
        <v>29.2</v>
      </c>
      <c r="AT43" s="47" t="n">
        <v>37</v>
      </c>
      <c r="AU43" s="117" t="s">
        <v>594</v>
      </c>
      <c r="AV43" s="54" t="n">
        <v>101</v>
      </c>
      <c r="AW43" s="118" t="n">
        <v>432.4</v>
      </c>
      <c r="AY43" s="67"/>
      <c r="AZ43" s="67"/>
      <c r="BB43" s="121" t="n">
        <v>37</v>
      </c>
      <c r="BC43" s="69" t="n">
        <f aca="false">BC42+1</f>
        <v>0</v>
      </c>
      <c r="BE43" s="47" t="n">
        <v>37</v>
      </c>
      <c r="BF43" s="72" t="n">
        <v>125</v>
      </c>
      <c r="BG43" s="73" t="s">
        <v>128</v>
      </c>
      <c r="BL43" s="124" t="n">
        <v>37</v>
      </c>
      <c r="BM43" s="126" t="n">
        <v>63</v>
      </c>
      <c r="BN43" s="124" t="n">
        <v>101</v>
      </c>
      <c r="BO43" s="126" t="n">
        <v>180</v>
      </c>
      <c r="BP43" s="1"/>
      <c r="BQ43" s="124" t="n">
        <v>37</v>
      </c>
      <c r="BR43" s="127" t="n">
        <v>108.5</v>
      </c>
      <c r="BS43" s="124" t="n">
        <v>101</v>
      </c>
      <c r="BT43" s="127" t="n">
        <v>1172.5</v>
      </c>
      <c r="BU43" s="1"/>
      <c r="BV43" s="124" t="n">
        <v>37</v>
      </c>
      <c r="BW43" s="128" t="n">
        <f aca="false">ROUNDDOWN(33.86868318,1)</f>
        <v>33.8</v>
      </c>
      <c r="BX43" s="124" t="n">
        <v>101</v>
      </c>
      <c r="BY43" s="139" t="s">
        <v>595</v>
      </c>
      <c r="BZ43" s="1"/>
      <c r="CA43" s="84" t="n">
        <v>37</v>
      </c>
      <c r="CB43" s="85" t="n">
        <v>1.24</v>
      </c>
      <c r="CC43" s="84" t="n">
        <v>101</v>
      </c>
      <c r="CD43" s="85" t="n">
        <v>19.52</v>
      </c>
      <c r="CE43" s="1"/>
      <c r="CF43" s="1"/>
      <c r="CJ43" s="17"/>
      <c r="CK43" s="86" t="n">
        <v>37</v>
      </c>
      <c r="CL43" s="87" t="n">
        <v>0.137</v>
      </c>
      <c r="CM43" s="88"/>
      <c r="CN43" s="86" t="n">
        <v>37</v>
      </c>
      <c r="CO43" s="89" t="n">
        <v>0.205</v>
      </c>
      <c r="CP43" s="88"/>
      <c r="CQ43" s="86" t="n">
        <v>37</v>
      </c>
      <c r="CR43" s="89" t="n">
        <v>0.221</v>
      </c>
      <c r="CT43" s="47" t="n">
        <v>37</v>
      </c>
      <c r="CU43" s="53" t="n">
        <v>4</v>
      </c>
      <c r="CV43" s="58"/>
      <c r="CW43" s="58"/>
      <c r="CY43" s="47" t="n">
        <v>37</v>
      </c>
      <c r="CZ43" s="53" t="n">
        <v>4</v>
      </c>
      <c r="DA43" s="58"/>
      <c r="DB43" s="58"/>
      <c r="DD43" s="131" t="n">
        <v>37</v>
      </c>
      <c r="DE43" s="132" t="s">
        <v>596</v>
      </c>
      <c r="DF43" s="131" t="n">
        <v>101</v>
      </c>
      <c r="DG43" s="123" t="s">
        <v>597</v>
      </c>
      <c r="DH43" s="133" t="n">
        <v>165</v>
      </c>
      <c r="DI43" s="132" t="s">
        <v>598</v>
      </c>
      <c r="DM43" s="134" t="n">
        <v>37</v>
      </c>
      <c r="DN43" s="137" t="s">
        <v>599</v>
      </c>
      <c r="DO43" s="134" t="n">
        <v>101</v>
      </c>
      <c r="DP43" s="123" t="s">
        <v>600</v>
      </c>
      <c r="DQ43" s="136" t="n">
        <v>165</v>
      </c>
      <c r="DR43" s="132" t="s">
        <v>601</v>
      </c>
      <c r="DV43" s="134" t="n">
        <v>37</v>
      </c>
      <c r="DW43" s="132" t="s">
        <v>602</v>
      </c>
      <c r="DX43" s="134" t="n">
        <v>101</v>
      </c>
      <c r="DY43" s="135" t="s">
        <v>603</v>
      </c>
      <c r="DZ43" s="134" t="n">
        <v>165</v>
      </c>
      <c r="EA43" s="132" t="s">
        <v>604</v>
      </c>
      <c r="EE43" s="140" t="n">
        <v>37</v>
      </c>
      <c r="EF43" s="141" t="s">
        <v>605</v>
      </c>
      <c r="EG43" s="140" t="n">
        <v>101</v>
      </c>
      <c r="EH43" s="142" t="s">
        <v>606</v>
      </c>
      <c r="EK43" s="169"/>
      <c r="EL43" s="144" t="n">
        <v>37</v>
      </c>
      <c r="EM43" s="145" t="n">
        <v>4.24</v>
      </c>
    </row>
    <row r="44" customFormat="false" ht="12" hidden="false" customHeight="true" outlineLevel="0" collapsed="false">
      <c r="B44" s="47" t="n">
        <v>38</v>
      </c>
      <c r="C44" s="48" t="n">
        <v>1.598</v>
      </c>
      <c r="E44" s="47" t="n">
        <v>38</v>
      </c>
      <c r="F44" s="53" t="n">
        <v>3.8</v>
      </c>
      <c r="H44" s="50" t="n">
        <v>38</v>
      </c>
      <c r="I44" s="183" t="s">
        <v>89</v>
      </c>
      <c r="K44" s="47" t="n">
        <v>38</v>
      </c>
      <c r="L44" s="53" t="n">
        <v>4.1</v>
      </c>
      <c r="M44" s="58"/>
      <c r="N44" s="47" t="n">
        <v>38</v>
      </c>
      <c r="O44" s="53" t="n">
        <v>59.9</v>
      </c>
      <c r="P44" s="47" t="n">
        <v>102</v>
      </c>
      <c r="Q44" s="53" t="n">
        <v>160.6</v>
      </c>
      <c r="S44" s="54" t="n">
        <v>38</v>
      </c>
      <c r="T44" s="55" t="n">
        <v>6.1</v>
      </c>
      <c r="U44" s="114" t="n">
        <v>102</v>
      </c>
      <c r="V44" s="115" t="n">
        <v>16.1</v>
      </c>
      <c r="W44" s="58"/>
      <c r="X44" s="47" t="n">
        <v>38</v>
      </c>
      <c r="Y44" s="116" t="n">
        <v>119.8</v>
      </c>
      <c r="Z44" s="47" t="n">
        <v>102</v>
      </c>
      <c r="AA44" s="53" t="n">
        <v>321.3</v>
      </c>
      <c r="AF44" s="181"/>
      <c r="AG44" s="181"/>
      <c r="AL44" s="47" t="n">
        <v>38</v>
      </c>
      <c r="AM44" s="53" t="n">
        <v>10.4</v>
      </c>
      <c r="AN44" s="47" t="n">
        <v>102</v>
      </c>
      <c r="AO44" s="53" t="n">
        <v>29.5</v>
      </c>
      <c r="AT44" s="47" t="n">
        <v>38</v>
      </c>
      <c r="AU44" s="117" t="s">
        <v>607</v>
      </c>
      <c r="AV44" s="54" t="n">
        <v>102</v>
      </c>
      <c r="AW44" s="118" t="n">
        <v>428.2</v>
      </c>
      <c r="AY44" s="67"/>
      <c r="AZ44" s="67"/>
      <c r="BB44" s="121" t="n">
        <v>38</v>
      </c>
      <c r="BC44" s="69" t="n">
        <f aca="false">BC43+1</f>
        <v>1</v>
      </c>
      <c r="BE44" s="47" t="n">
        <v>38</v>
      </c>
      <c r="BF44" s="72" t="n">
        <v>125</v>
      </c>
      <c r="BG44" s="73" t="s">
        <v>146</v>
      </c>
      <c r="BL44" s="124" t="n">
        <v>38</v>
      </c>
      <c r="BM44" s="126" t="n">
        <v>65</v>
      </c>
      <c r="BN44" s="124" t="n">
        <v>102</v>
      </c>
      <c r="BO44" s="126" t="n">
        <v>181</v>
      </c>
      <c r="BP44" s="1"/>
      <c r="BQ44" s="124" t="n">
        <v>38</v>
      </c>
      <c r="BR44" s="127" t="n">
        <v>112.9</v>
      </c>
      <c r="BS44" s="124" t="n">
        <v>102</v>
      </c>
      <c r="BT44" s="127" t="n">
        <v>1194.3</v>
      </c>
      <c r="BU44" s="1"/>
      <c r="BV44" s="124" t="n">
        <v>38</v>
      </c>
      <c r="BW44" s="128" t="n">
        <f aca="false">ROUNDDOWN(35.8016028,1)</f>
        <v>35.8</v>
      </c>
      <c r="BX44" s="124" t="n">
        <v>102</v>
      </c>
      <c r="BY44" s="139" t="s">
        <v>608</v>
      </c>
      <c r="BZ44" s="1"/>
      <c r="CA44" s="84" t="n">
        <v>38</v>
      </c>
      <c r="CB44" s="85" t="n">
        <v>1.3</v>
      </c>
      <c r="CC44" s="84" t="n">
        <v>102</v>
      </c>
      <c r="CD44" s="85" t="n">
        <v>19.96</v>
      </c>
      <c r="CE44" s="1"/>
      <c r="CF44" s="1"/>
      <c r="CJ44" s="17"/>
      <c r="CK44" s="86" t="n">
        <v>38</v>
      </c>
      <c r="CL44" s="87" t="n">
        <v>0.139</v>
      </c>
      <c r="CM44" s="88"/>
      <c r="CN44" s="86" t="n">
        <v>38</v>
      </c>
      <c r="CO44" s="89" t="n">
        <v>0.21</v>
      </c>
      <c r="CP44" s="88"/>
      <c r="CQ44" s="86" t="n">
        <v>38</v>
      </c>
      <c r="CR44" s="89" t="n">
        <v>0.226</v>
      </c>
      <c r="CT44" s="47" t="n">
        <v>38</v>
      </c>
      <c r="CU44" s="53" t="n">
        <v>4.1</v>
      </c>
      <c r="CV44" s="58"/>
      <c r="CW44" s="58"/>
      <c r="CY44" s="47" t="n">
        <v>38</v>
      </c>
      <c r="CZ44" s="53" t="n">
        <v>4.1</v>
      </c>
      <c r="DA44" s="58"/>
      <c r="DB44" s="58"/>
      <c r="DD44" s="131" t="n">
        <v>38</v>
      </c>
      <c r="DE44" s="132" t="s">
        <v>609</v>
      </c>
      <c r="DF44" s="131" t="n">
        <v>102</v>
      </c>
      <c r="DG44" s="123" t="s">
        <v>610</v>
      </c>
      <c r="DH44" s="133" t="n">
        <v>166</v>
      </c>
      <c r="DI44" s="132" t="s">
        <v>611</v>
      </c>
      <c r="DM44" s="134" t="n">
        <v>38</v>
      </c>
      <c r="DN44" s="137" t="s">
        <v>612</v>
      </c>
      <c r="DO44" s="134" t="n">
        <v>102</v>
      </c>
      <c r="DP44" s="123" t="s">
        <v>613</v>
      </c>
      <c r="DQ44" s="136" t="n">
        <v>166</v>
      </c>
      <c r="DR44" s="132" t="s">
        <v>614</v>
      </c>
      <c r="DV44" s="134" t="n">
        <v>38</v>
      </c>
      <c r="DW44" s="132" t="s">
        <v>615</v>
      </c>
      <c r="DX44" s="134" t="n">
        <v>102</v>
      </c>
      <c r="DY44" s="135" t="s">
        <v>616</v>
      </c>
      <c r="DZ44" s="134" t="n">
        <v>166</v>
      </c>
      <c r="EA44" s="132" t="s">
        <v>617</v>
      </c>
      <c r="EE44" s="140" t="n">
        <v>38</v>
      </c>
      <c r="EF44" s="141" t="s">
        <v>618</v>
      </c>
      <c r="EG44" s="140" t="n">
        <v>102</v>
      </c>
      <c r="EH44" s="142" t="s">
        <v>619</v>
      </c>
      <c r="EK44" s="169"/>
      <c r="EL44" s="144" t="n">
        <v>38</v>
      </c>
      <c r="EM44" s="145" t="n">
        <v>4.49</v>
      </c>
    </row>
    <row r="45" customFormat="false" ht="12" hidden="false" customHeight="true" outlineLevel="0" collapsed="false">
      <c r="B45" s="47" t="n">
        <v>39</v>
      </c>
      <c r="C45" s="48" t="n">
        <v>1.64</v>
      </c>
      <c r="E45" s="47" t="n">
        <v>39</v>
      </c>
      <c r="F45" s="53" t="n">
        <v>3.9</v>
      </c>
      <c r="H45" s="50" t="n">
        <v>39</v>
      </c>
      <c r="I45" s="183" t="s">
        <v>620</v>
      </c>
      <c r="K45" s="47" t="n">
        <v>39</v>
      </c>
      <c r="L45" s="53" t="n">
        <v>4.2</v>
      </c>
      <c r="M45" s="58"/>
      <c r="N45" s="47" t="n">
        <v>39</v>
      </c>
      <c r="O45" s="53" t="n">
        <v>61.5</v>
      </c>
      <c r="P45" s="47" t="n">
        <v>103</v>
      </c>
      <c r="Q45" s="53" t="n">
        <v>162.2</v>
      </c>
      <c r="S45" s="54" t="n">
        <v>39</v>
      </c>
      <c r="T45" s="55" t="n">
        <v>6.2</v>
      </c>
      <c r="U45" s="114" t="n">
        <v>103</v>
      </c>
      <c r="V45" s="115" t="n">
        <v>16.2</v>
      </c>
      <c r="W45" s="58"/>
      <c r="X45" s="47" t="n">
        <v>39</v>
      </c>
      <c r="Y45" s="116" t="n">
        <v>122.9</v>
      </c>
      <c r="Z45" s="47" t="n">
        <v>103</v>
      </c>
      <c r="AA45" s="53" t="n">
        <v>324.4</v>
      </c>
      <c r="AF45" s="181"/>
      <c r="AG45" s="181"/>
      <c r="AL45" s="47" t="n">
        <v>39</v>
      </c>
      <c r="AM45" s="53" t="n">
        <v>10.7</v>
      </c>
      <c r="AN45" s="47" t="n">
        <v>103</v>
      </c>
      <c r="AO45" s="53" t="n">
        <v>29.9</v>
      </c>
      <c r="AT45" s="47" t="n">
        <v>39</v>
      </c>
      <c r="AU45" s="117" t="s">
        <v>621</v>
      </c>
      <c r="AV45" s="54" t="n">
        <v>103</v>
      </c>
      <c r="AW45" s="118" t="n">
        <v>424</v>
      </c>
      <c r="AY45" s="67"/>
      <c r="AZ45" s="67"/>
      <c r="BB45" s="121" t="n">
        <v>39</v>
      </c>
      <c r="BC45" s="69" t="n">
        <f aca="false">BC44+1</f>
        <v>2</v>
      </c>
      <c r="BE45" s="47" t="n">
        <v>39</v>
      </c>
      <c r="BF45" s="72" t="n">
        <v>125</v>
      </c>
      <c r="BG45" s="73" t="s">
        <v>164</v>
      </c>
      <c r="BL45" s="124" t="n">
        <v>39</v>
      </c>
      <c r="BM45" s="126" t="n">
        <v>67</v>
      </c>
      <c r="BN45" s="124" t="n">
        <v>103</v>
      </c>
      <c r="BO45" s="126" t="n">
        <v>183</v>
      </c>
      <c r="BP45" s="1"/>
      <c r="BQ45" s="124" t="n">
        <v>39</v>
      </c>
      <c r="BR45" s="127" t="n">
        <v>117.2</v>
      </c>
      <c r="BS45" s="124" t="n">
        <v>103</v>
      </c>
      <c r="BT45" s="127" t="n">
        <v>1216</v>
      </c>
      <c r="BU45" s="1"/>
      <c r="BV45" s="124" t="n">
        <v>39</v>
      </c>
      <c r="BW45" s="128" t="n">
        <f aca="false">ROUNDDOWN(37.84483607,1)</f>
        <v>37.8</v>
      </c>
      <c r="BX45" s="124" t="n">
        <v>103</v>
      </c>
      <c r="BY45" s="139" t="s">
        <v>622</v>
      </c>
      <c r="BZ45" s="1"/>
      <c r="CA45" s="84" t="n">
        <v>39</v>
      </c>
      <c r="CB45" s="85" t="n">
        <v>1.37</v>
      </c>
      <c r="CC45" s="84" t="n">
        <v>103</v>
      </c>
      <c r="CD45" s="85" t="n">
        <v>20.4</v>
      </c>
      <c r="CE45" s="1"/>
      <c r="CF45" s="1"/>
      <c r="CJ45" s="17"/>
      <c r="CK45" s="86" t="n">
        <v>39</v>
      </c>
      <c r="CL45" s="87" t="n">
        <v>0.145</v>
      </c>
      <c r="CM45" s="88"/>
      <c r="CN45" s="86" t="n">
        <v>39</v>
      </c>
      <c r="CO45" s="89" t="n">
        <v>0.213</v>
      </c>
      <c r="CP45" s="88"/>
      <c r="CQ45" s="86" t="n">
        <v>39</v>
      </c>
      <c r="CR45" s="89" t="n">
        <v>0.231</v>
      </c>
      <c r="CT45" s="47" t="n">
        <v>39</v>
      </c>
      <c r="CU45" s="53" t="n">
        <v>4.2</v>
      </c>
      <c r="CV45" s="58"/>
      <c r="CW45" s="58"/>
      <c r="CY45" s="47" t="n">
        <v>39</v>
      </c>
      <c r="CZ45" s="53" t="n">
        <v>4.2</v>
      </c>
      <c r="DA45" s="58"/>
      <c r="DB45" s="58"/>
      <c r="DD45" s="131" t="n">
        <v>39</v>
      </c>
      <c r="DE45" s="132" t="s">
        <v>623</v>
      </c>
      <c r="DF45" s="131" t="n">
        <v>103</v>
      </c>
      <c r="DG45" s="123" t="s">
        <v>624</v>
      </c>
      <c r="DH45" s="133" t="n">
        <v>167</v>
      </c>
      <c r="DI45" s="132" t="s">
        <v>625</v>
      </c>
      <c r="DM45" s="134" t="n">
        <v>39</v>
      </c>
      <c r="DN45" s="137" t="s">
        <v>626</v>
      </c>
      <c r="DO45" s="134" t="n">
        <v>103</v>
      </c>
      <c r="DP45" s="123" t="s">
        <v>627</v>
      </c>
      <c r="DQ45" s="136" t="n">
        <v>167</v>
      </c>
      <c r="DR45" s="132" t="s">
        <v>628</v>
      </c>
      <c r="DV45" s="134" t="n">
        <v>39</v>
      </c>
      <c r="DW45" s="132" t="s">
        <v>629</v>
      </c>
      <c r="DX45" s="134" t="n">
        <v>103</v>
      </c>
      <c r="DY45" s="135" t="s">
        <v>630</v>
      </c>
      <c r="DZ45" s="134" t="n">
        <v>167</v>
      </c>
      <c r="EA45" s="132" t="s">
        <v>631</v>
      </c>
      <c r="EE45" s="140" t="n">
        <v>39</v>
      </c>
      <c r="EF45" s="141" t="s">
        <v>632</v>
      </c>
      <c r="EG45" s="140" t="n">
        <v>103</v>
      </c>
      <c r="EH45" s="142" t="s">
        <v>633</v>
      </c>
      <c r="EK45" s="169"/>
      <c r="EL45" s="144" t="n">
        <v>39</v>
      </c>
      <c r="EM45" s="145" t="n">
        <v>4.76</v>
      </c>
    </row>
    <row r="46" customFormat="false" ht="12.75" hidden="false" customHeight="true" outlineLevel="0" collapsed="false">
      <c r="B46" s="47" t="n">
        <v>40</v>
      </c>
      <c r="C46" s="48" t="n">
        <v>1.682</v>
      </c>
      <c r="E46" s="47" t="n">
        <v>40</v>
      </c>
      <c r="F46" s="53" t="n">
        <v>4</v>
      </c>
      <c r="H46" s="50" t="n">
        <v>40</v>
      </c>
      <c r="I46" s="183" t="s">
        <v>108</v>
      </c>
      <c r="K46" s="47" t="n">
        <v>40</v>
      </c>
      <c r="L46" s="53" t="n">
        <v>4.3</v>
      </c>
      <c r="M46" s="58"/>
      <c r="N46" s="47" t="n">
        <v>40</v>
      </c>
      <c r="O46" s="53" t="n">
        <v>63.1</v>
      </c>
      <c r="P46" s="47" t="n">
        <v>104</v>
      </c>
      <c r="Q46" s="53" t="n">
        <v>163.8</v>
      </c>
      <c r="S46" s="54" t="n">
        <v>40</v>
      </c>
      <c r="T46" s="55" t="n">
        <v>6.4</v>
      </c>
      <c r="U46" s="114" t="n">
        <v>104</v>
      </c>
      <c r="V46" s="115" t="n">
        <v>16.4</v>
      </c>
      <c r="W46" s="58"/>
      <c r="X46" s="47" t="n">
        <v>40</v>
      </c>
      <c r="Y46" s="116" t="n">
        <v>126.1</v>
      </c>
      <c r="Z46" s="47" t="n">
        <v>104</v>
      </c>
      <c r="AA46" s="53" t="n">
        <v>327.6</v>
      </c>
      <c r="AF46" s="181"/>
      <c r="AG46" s="181"/>
      <c r="AL46" s="47" t="n">
        <v>40</v>
      </c>
      <c r="AM46" s="53" t="n">
        <v>11</v>
      </c>
      <c r="AN46" s="150" t="n">
        <v>104</v>
      </c>
      <c r="AO46" s="154" t="n">
        <v>30.2</v>
      </c>
      <c r="AT46" s="47" t="n">
        <v>40</v>
      </c>
      <c r="AU46" s="117" t="s">
        <v>634</v>
      </c>
      <c r="AV46" s="54" t="n">
        <v>104</v>
      </c>
      <c r="AW46" s="118" t="n">
        <v>420</v>
      </c>
      <c r="AY46" s="67"/>
      <c r="AZ46" s="67"/>
      <c r="BB46" s="121" t="n">
        <v>40</v>
      </c>
      <c r="BC46" s="69" t="n">
        <f aca="false">BC45+1</f>
        <v>3</v>
      </c>
      <c r="BE46" s="47" t="n">
        <v>40</v>
      </c>
      <c r="BF46" s="72" t="n">
        <v>160</v>
      </c>
      <c r="BG46" s="73" t="s">
        <v>70</v>
      </c>
      <c r="BL46" s="124" t="n">
        <v>40</v>
      </c>
      <c r="BM46" s="126" t="n">
        <v>69</v>
      </c>
      <c r="BN46" s="124" t="n">
        <v>104</v>
      </c>
      <c r="BO46" s="126" t="n">
        <v>185</v>
      </c>
      <c r="BP46" s="1"/>
      <c r="BQ46" s="124" t="n">
        <v>40</v>
      </c>
      <c r="BR46" s="127" t="n">
        <v>121.6</v>
      </c>
      <c r="BS46" s="124" t="n">
        <v>104</v>
      </c>
      <c r="BT46" s="127" t="n">
        <v>1237.7</v>
      </c>
      <c r="BU46" s="1"/>
      <c r="BV46" s="124" t="n">
        <v>40</v>
      </c>
      <c r="BW46" s="128" t="n">
        <f aca="false">ROUNDDOWN(40.00467871,1)</f>
        <v>40</v>
      </c>
      <c r="BX46" s="124" t="n">
        <v>104</v>
      </c>
      <c r="BY46" s="139" t="s">
        <v>635</v>
      </c>
      <c r="BZ46" s="1"/>
      <c r="CA46" s="84" t="n">
        <v>40</v>
      </c>
      <c r="CB46" s="85" t="n">
        <v>1.44</v>
      </c>
      <c r="CC46" s="84" t="n">
        <v>104</v>
      </c>
      <c r="CD46" s="85" t="n">
        <v>20.83</v>
      </c>
      <c r="CE46" s="1"/>
      <c r="CF46" s="1"/>
      <c r="CJ46" s="17"/>
      <c r="CK46" s="86" t="n">
        <v>40</v>
      </c>
      <c r="CL46" s="87" t="n">
        <v>0.147</v>
      </c>
      <c r="CM46" s="88"/>
      <c r="CN46" s="86" t="n">
        <v>40</v>
      </c>
      <c r="CO46" s="89" t="n">
        <v>0.218</v>
      </c>
      <c r="CP46" s="88"/>
      <c r="CQ46" s="86" t="n">
        <v>40</v>
      </c>
      <c r="CR46" s="89" t="n">
        <v>0.234</v>
      </c>
      <c r="CT46" s="47" t="n">
        <v>40</v>
      </c>
      <c r="CU46" s="53" t="n">
        <v>4.3</v>
      </c>
      <c r="CV46" s="58"/>
      <c r="CW46" s="58"/>
      <c r="CY46" s="47" t="n">
        <v>40</v>
      </c>
      <c r="CZ46" s="53" t="n">
        <v>4.3</v>
      </c>
      <c r="DA46" s="58"/>
      <c r="DB46" s="58"/>
      <c r="DD46" s="131" t="n">
        <v>40</v>
      </c>
      <c r="DE46" s="123" t="s">
        <v>636</v>
      </c>
      <c r="DF46" s="131" t="n">
        <v>104</v>
      </c>
      <c r="DG46" s="123" t="s">
        <v>637</v>
      </c>
      <c r="DH46" s="133" t="n">
        <v>168</v>
      </c>
      <c r="DI46" s="185" t="s">
        <v>638</v>
      </c>
      <c r="DM46" s="134" t="n">
        <v>40</v>
      </c>
      <c r="DN46" s="135" t="s">
        <v>639</v>
      </c>
      <c r="DO46" s="134" t="n">
        <v>104</v>
      </c>
      <c r="DP46" s="123" t="s">
        <v>640</v>
      </c>
      <c r="DQ46" s="136" t="n">
        <v>168</v>
      </c>
      <c r="DR46" s="185" t="s">
        <v>641</v>
      </c>
      <c r="DV46" s="134" t="n">
        <v>40</v>
      </c>
      <c r="DW46" s="123" t="s">
        <v>642</v>
      </c>
      <c r="DX46" s="134" t="n">
        <v>104</v>
      </c>
      <c r="DY46" s="135" t="s">
        <v>643</v>
      </c>
      <c r="DZ46" s="134" t="n">
        <v>168</v>
      </c>
      <c r="EA46" s="185" t="s">
        <v>644</v>
      </c>
      <c r="EE46" s="140" t="n">
        <v>40</v>
      </c>
      <c r="EF46" s="141" t="s">
        <v>645</v>
      </c>
      <c r="EG46" s="140" t="n">
        <v>104</v>
      </c>
      <c r="EH46" s="142" t="s">
        <v>646</v>
      </c>
      <c r="EK46" s="17"/>
      <c r="EL46" s="144" t="n">
        <v>40</v>
      </c>
      <c r="EM46" s="145" t="n">
        <v>5.04</v>
      </c>
    </row>
    <row r="47" customFormat="false" ht="12" hidden="false" customHeight="true" outlineLevel="0" collapsed="false">
      <c r="B47" s="47" t="n">
        <v>41</v>
      </c>
      <c r="C47" s="48" t="n">
        <v>1.724</v>
      </c>
      <c r="E47" s="47" t="n">
        <v>41</v>
      </c>
      <c r="F47" s="53" t="n">
        <v>4.1</v>
      </c>
      <c r="H47" s="50" t="n">
        <v>41</v>
      </c>
      <c r="I47" s="183" t="s">
        <v>647</v>
      </c>
      <c r="K47" s="47" t="n">
        <v>41</v>
      </c>
      <c r="L47" s="53" t="n">
        <v>4.4</v>
      </c>
      <c r="M47" s="58"/>
      <c r="N47" s="47" t="n">
        <v>41</v>
      </c>
      <c r="O47" s="53" t="n">
        <v>64.6</v>
      </c>
      <c r="P47" s="47" t="n">
        <v>105</v>
      </c>
      <c r="Q47" s="53" t="n">
        <v>165.4</v>
      </c>
      <c r="S47" s="54" t="n">
        <v>41</v>
      </c>
      <c r="T47" s="55" t="n">
        <v>6.5</v>
      </c>
      <c r="U47" s="114" t="n">
        <v>105</v>
      </c>
      <c r="V47" s="115" t="n">
        <v>16.6</v>
      </c>
      <c r="W47" s="58"/>
      <c r="X47" s="47" t="n">
        <v>41</v>
      </c>
      <c r="Y47" s="116" t="n">
        <v>129.2</v>
      </c>
      <c r="Z47" s="47" t="n">
        <v>105</v>
      </c>
      <c r="AA47" s="53" t="n">
        <v>330.7</v>
      </c>
      <c r="AF47" s="181"/>
      <c r="AG47" s="181"/>
      <c r="AL47" s="47" t="n">
        <v>41</v>
      </c>
      <c r="AM47" s="53" t="n">
        <v>11.2</v>
      </c>
      <c r="AN47" s="59"/>
      <c r="AO47" s="59"/>
      <c r="AT47" s="47" t="n">
        <v>41</v>
      </c>
      <c r="AU47" s="117" t="s">
        <v>568</v>
      </c>
      <c r="AV47" s="54" t="n">
        <v>105</v>
      </c>
      <c r="AW47" s="118" t="n">
        <v>416</v>
      </c>
      <c r="AY47" s="67"/>
      <c r="AZ47" s="67"/>
      <c r="BB47" s="121" t="n">
        <v>41</v>
      </c>
      <c r="BC47" s="69" t="n">
        <f aca="false">BC46+1</f>
        <v>4</v>
      </c>
      <c r="BE47" s="47" t="n">
        <v>41</v>
      </c>
      <c r="BF47" s="72" t="n">
        <v>160</v>
      </c>
      <c r="BG47" s="73" t="s">
        <v>89</v>
      </c>
      <c r="BL47" s="124" t="n">
        <v>41</v>
      </c>
      <c r="BM47" s="126" t="n">
        <v>70</v>
      </c>
      <c r="BN47" s="124" t="n">
        <v>105</v>
      </c>
      <c r="BO47" s="126" t="n">
        <v>187</v>
      </c>
      <c r="BP47" s="1"/>
      <c r="BQ47" s="124" t="n">
        <v>41</v>
      </c>
      <c r="BR47" s="127" t="n">
        <v>125.9</v>
      </c>
      <c r="BS47" s="124" t="n">
        <v>105</v>
      </c>
      <c r="BT47" s="127" t="n">
        <v>1259.4</v>
      </c>
      <c r="BU47" s="1"/>
      <c r="BV47" s="124" t="n">
        <v>41</v>
      </c>
      <c r="BW47" s="128" t="n">
        <f aca="false">ROUNDDOWN(42.28778573,1)</f>
        <v>42.2</v>
      </c>
      <c r="BX47" s="124" t="n">
        <v>105</v>
      </c>
      <c r="BY47" s="139" t="s">
        <v>491</v>
      </c>
      <c r="BZ47" s="1"/>
      <c r="CA47" s="84" t="n">
        <v>41</v>
      </c>
      <c r="CB47" s="85" t="n">
        <v>1.51</v>
      </c>
      <c r="CC47" s="84" t="n">
        <v>105</v>
      </c>
      <c r="CD47" s="85" t="n">
        <v>21.27</v>
      </c>
      <c r="CE47" s="1"/>
      <c r="CF47" s="1"/>
      <c r="CJ47" s="17"/>
      <c r="CK47" s="86" t="n">
        <v>41</v>
      </c>
      <c r="CL47" s="87" t="n">
        <v>0.15</v>
      </c>
      <c r="CM47" s="88"/>
      <c r="CN47" s="86" t="n">
        <v>41</v>
      </c>
      <c r="CO47" s="89" t="n">
        <v>0.221</v>
      </c>
      <c r="CP47" s="88"/>
      <c r="CQ47" s="86" t="n">
        <v>41</v>
      </c>
      <c r="CR47" s="89" t="n">
        <v>0.239</v>
      </c>
      <c r="CT47" s="47" t="n">
        <v>41</v>
      </c>
      <c r="CU47" s="53" t="n">
        <v>4.4</v>
      </c>
      <c r="CV47" s="58"/>
      <c r="CW47" s="58"/>
      <c r="CY47" s="47" t="n">
        <v>41</v>
      </c>
      <c r="CZ47" s="53" t="n">
        <v>4.4</v>
      </c>
      <c r="DA47" s="58"/>
      <c r="DB47" s="58"/>
      <c r="DD47" s="131" t="n">
        <v>41</v>
      </c>
      <c r="DE47" s="123" t="s">
        <v>648</v>
      </c>
      <c r="DF47" s="131" t="n">
        <v>105</v>
      </c>
      <c r="DG47" s="123" t="s">
        <v>649</v>
      </c>
      <c r="DH47" s="133" t="n">
        <v>169</v>
      </c>
      <c r="DI47" s="132" t="s">
        <v>650</v>
      </c>
      <c r="DM47" s="134" t="n">
        <v>41</v>
      </c>
      <c r="DN47" s="135" t="s">
        <v>651</v>
      </c>
      <c r="DO47" s="134" t="n">
        <v>105</v>
      </c>
      <c r="DP47" s="123" t="s">
        <v>652</v>
      </c>
      <c r="DQ47" s="136" t="n">
        <v>169</v>
      </c>
      <c r="DR47" s="132" t="s">
        <v>653</v>
      </c>
      <c r="DV47" s="134" t="n">
        <v>41</v>
      </c>
      <c r="DW47" s="123" t="s">
        <v>654</v>
      </c>
      <c r="DX47" s="134" t="n">
        <v>105</v>
      </c>
      <c r="DY47" s="135" t="s">
        <v>655</v>
      </c>
      <c r="DZ47" s="134" t="n">
        <v>169</v>
      </c>
      <c r="EA47" s="132" t="s">
        <v>656</v>
      </c>
      <c r="EE47" s="140" t="n">
        <v>41</v>
      </c>
      <c r="EF47" s="141" t="s">
        <v>657</v>
      </c>
      <c r="EG47" s="140" t="n">
        <v>105</v>
      </c>
      <c r="EH47" s="142" t="s">
        <v>658</v>
      </c>
      <c r="EK47" s="17"/>
      <c r="EL47" s="144" t="n">
        <v>41</v>
      </c>
      <c r="EM47" s="145" t="n">
        <v>5.34</v>
      </c>
    </row>
    <row r="48" customFormat="false" ht="12" hidden="false" customHeight="true" outlineLevel="0" collapsed="false">
      <c r="B48" s="47" t="n">
        <v>42</v>
      </c>
      <c r="C48" s="48" t="n">
        <v>1.766</v>
      </c>
      <c r="E48" s="47" t="n">
        <v>42</v>
      </c>
      <c r="F48" s="53" t="n">
        <v>4.2</v>
      </c>
      <c r="H48" s="50" t="n">
        <v>42</v>
      </c>
      <c r="I48" s="183" t="s">
        <v>127</v>
      </c>
      <c r="K48" s="47" t="n">
        <v>42</v>
      </c>
      <c r="L48" s="53" t="n">
        <v>4.5</v>
      </c>
      <c r="M48" s="58"/>
      <c r="N48" s="47" t="n">
        <v>42</v>
      </c>
      <c r="O48" s="53" t="n">
        <v>66.2</v>
      </c>
      <c r="P48" s="47" t="n">
        <v>106</v>
      </c>
      <c r="Q48" s="53" t="n">
        <v>166.9</v>
      </c>
      <c r="S48" s="54" t="n">
        <v>42</v>
      </c>
      <c r="T48" s="55" t="n">
        <v>6.7</v>
      </c>
      <c r="U48" s="114" t="n">
        <v>106</v>
      </c>
      <c r="V48" s="115" t="n">
        <v>16.7</v>
      </c>
      <c r="W48" s="58"/>
      <c r="X48" s="47" t="n">
        <v>42</v>
      </c>
      <c r="Y48" s="116" t="n">
        <v>132.4</v>
      </c>
      <c r="Z48" s="47" t="n">
        <v>106</v>
      </c>
      <c r="AA48" s="53" t="n">
        <v>333.9</v>
      </c>
      <c r="AF48" s="181"/>
      <c r="AG48" s="181"/>
      <c r="AL48" s="47" t="n">
        <v>42</v>
      </c>
      <c r="AM48" s="53" t="n">
        <v>11.5</v>
      </c>
      <c r="AN48" s="59"/>
      <c r="AO48" s="59"/>
      <c r="AT48" s="47" t="n">
        <v>42</v>
      </c>
      <c r="AU48" s="117" t="s">
        <v>659</v>
      </c>
      <c r="AV48" s="54" t="n">
        <v>106</v>
      </c>
      <c r="AW48" s="118" t="n">
        <v>412.1</v>
      </c>
      <c r="AY48" s="67"/>
      <c r="AZ48" s="67"/>
      <c r="BB48" s="121" t="n">
        <v>42</v>
      </c>
      <c r="BC48" s="69" t="n">
        <f aca="false">BC47+1</f>
        <v>5</v>
      </c>
      <c r="BE48" s="47" t="n">
        <v>42</v>
      </c>
      <c r="BF48" s="72" t="n">
        <v>160</v>
      </c>
      <c r="BG48" s="73" t="s">
        <v>108</v>
      </c>
      <c r="BL48" s="124" t="n">
        <v>42</v>
      </c>
      <c r="BM48" s="126" t="n">
        <v>72</v>
      </c>
      <c r="BN48" s="124" t="n">
        <v>106</v>
      </c>
      <c r="BO48" s="126" t="n">
        <v>189</v>
      </c>
      <c r="BP48" s="1"/>
      <c r="BQ48" s="124" t="n">
        <v>42</v>
      </c>
      <c r="BR48" s="127" t="n">
        <v>130.2</v>
      </c>
      <c r="BS48" s="124" t="n">
        <v>106</v>
      </c>
      <c r="BT48" s="127" t="n">
        <v>1281.1</v>
      </c>
      <c r="BU48" s="1"/>
      <c r="BV48" s="124" t="n">
        <v>42</v>
      </c>
      <c r="BW48" s="128" t="n">
        <f aca="false">ROUNDDOWN(44.70119195,1)</f>
        <v>44.7</v>
      </c>
      <c r="BX48" s="124" t="n">
        <v>106</v>
      </c>
      <c r="BY48" s="139" t="s">
        <v>660</v>
      </c>
      <c r="BZ48" s="1"/>
      <c r="CA48" s="84" t="n">
        <v>42</v>
      </c>
      <c r="CB48" s="85" t="n">
        <v>1.59</v>
      </c>
      <c r="CC48" s="84" t="n">
        <v>106</v>
      </c>
      <c r="CD48" s="85" t="n">
        <v>21.71</v>
      </c>
      <c r="CE48" s="1"/>
      <c r="CF48" s="1"/>
      <c r="CJ48" s="17"/>
      <c r="CK48" s="86" t="n">
        <v>42</v>
      </c>
      <c r="CL48" s="87" t="n">
        <v>0.152</v>
      </c>
      <c r="CM48" s="88"/>
      <c r="CN48" s="86" t="n">
        <v>42</v>
      </c>
      <c r="CO48" s="89" t="n">
        <v>0.226</v>
      </c>
      <c r="CP48" s="88"/>
      <c r="CQ48" s="86" t="n">
        <v>42</v>
      </c>
      <c r="CR48" s="89" t="n">
        <v>0.244</v>
      </c>
      <c r="CT48" s="47" t="n">
        <v>42</v>
      </c>
      <c r="CU48" s="53" t="n">
        <v>4.5</v>
      </c>
      <c r="CV48" s="58"/>
      <c r="CW48" s="58"/>
      <c r="CY48" s="47" t="n">
        <v>42</v>
      </c>
      <c r="CZ48" s="53" t="n">
        <v>4.5</v>
      </c>
      <c r="DA48" s="58"/>
      <c r="DB48" s="58"/>
      <c r="DD48" s="131" t="n">
        <v>42</v>
      </c>
      <c r="DE48" s="123" t="s">
        <v>661</v>
      </c>
      <c r="DF48" s="131" t="n">
        <v>106</v>
      </c>
      <c r="DG48" s="123" t="s">
        <v>662</v>
      </c>
      <c r="DH48" s="133" t="n">
        <v>170</v>
      </c>
      <c r="DI48" s="132" t="s">
        <v>663</v>
      </c>
      <c r="DM48" s="134" t="n">
        <v>42</v>
      </c>
      <c r="DN48" s="135" t="s">
        <v>664</v>
      </c>
      <c r="DO48" s="134" t="n">
        <v>106</v>
      </c>
      <c r="DP48" s="123" t="s">
        <v>665</v>
      </c>
      <c r="DQ48" s="136" t="n">
        <v>170</v>
      </c>
      <c r="DR48" s="132" t="s">
        <v>666</v>
      </c>
      <c r="DV48" s="134" t="n">
        <v>42</v>
      </c>
      <c r="DW48" s="123" t="s">
        <v>667</v>
      </c>
      <c r="DX48" s="134" t="n">
        <v>106</v>
      </c>
      <c r="DY48" s="135" t="s">
        <v>668</v>
      </c>
      <c r="DZ48" s="134" t="n">
        <v>170</v>
      </c>
      <c r="EA48" s="132" t="s">
        <v>669</v>
      </c>
      <c r="EE48" s="140" t="n">
        <v>42</v>
      </c>
      <c r="EF48" s="141" t="s">
        <v>670</v>
      </c>
      <c r="EG48" s="140" t="n">
        <v>106</v>
      </c>
      <c r="EH48" s="142" t="s">
        <v>671</v>
      </c>
      <c r="EK48" s="17"/>
      <c r="EL48" s="144" t="n">
        <v>42</v>
      </c>
      <c r="EM48" s="145" t="n">
        <v>5.66</v>
      </c>
    </row>
    <row r="49" customFormat="false" ht="12" hidden="false" customHeight="true" outlineLevel="0" collapsed="false">
      <c r="B49" s="47" t="n">
        <v>43</v>
      </c>
      <c r="C49" s="48" t="n">
        <v>1.808</v>
      </c>
      <c r="E49" s="47" t="n">
        <v>43</v>
      </c>
      <c r="F49" s="53" t="n">
        <v>4.3</v>
      </c>
      <c r="H49" s="50" t="n">
        <v>43</v>
      </c>
      <c r="I49" s="183" t="s">
        <v>672</v>
      </c>
      <c r="K49" s="47" t="n">
        <v>43</v>
      </c>
      <c r="L49" s="53" t="n">
        <v>4.6</v>
      </c>
      <c r="M49" s="58"/>
      <c r="N49" s="47" t="n">
        <v>43</v>
      </c>
      <c r="O49" s="53" t="n">
        <v>67.8</v>
      </c>
      <c r="P49" s="47" t="n">
        <v>107</v>
      </c>
      <c r="Q49" s="53" t="n">
        <v>168.5</v>
      </c>
      <c r="S49" s="54" t="n">
        <v>43</v>
      </c>
      <c r="T49" s="55" t="n">
        <v>6.8</v>
      </c>
      <c r="U49" s="114" t="n">
        <v>107</v>
      </c>
      <c r="V49" s="115" t="n">
        <v>16.9</v>
      </c>
      <c r="W49" s="58"/>
      <c r="X49" s="47" t="n">
        <v>43</v>
      </c>
      <c r="Y49" s="116" t="n">
        <v>135.5</v>
      </c>
      <c r="Z49" s="47" t="n">
        <v>107</v>
      </c>
      <c r="AA49" s="53" t="n">
        <v>337</v>
      </c>
      <c r="AF49" s="181"/>
      <c r="AG49" s="181"/>
      <c r="AL49" s="47" t="n">
        <v>43</v>
      </c>
      <c r="AM49" s="53" t="n">
        <v>11.8</v>
      </c>
      <c r="AN49" s="59"/>
      <c r="AO49" s="59"/>
      <c r="AT49" s="47" t="n">
        <v>43</v>
      </c>
      <c r="AU49" s="117" t="s">
        <v>554</v>
      </c>
      <c r="AV49" s="54" t="n">
        <v>107</v>
      </c>
      <c r="AW49" s="118" t="n">
        <v>408.3</v>
      </c>
      <c r="AY49" s="67"/>
      <c r="AZ49" s="67"/>
      <c r="BB49" s="121" t="n">
        <v>43</v>
      </c>
      <c r="BC49" s="69" t="n">
        <f aca="false">BC48+1</f>
        <v>6</v>
      </c>
      <c r="BE49" s="47" t="n">
        <v>43</v>
      </c>
      <c r="BF49" s="72" t="n">
        <v>160</v>
      </c>
      <c r="BG49" s="73" t="s">
        <v>127</v>
      </c>
      <c r="BL49" s="124" t="n">
        <v>43</v>
      </c>
      <c r="BM49" s="126" t="n">
        <v>74</v>
      </c>
      <c r="BN49" s="124" t="n">
        <v>107</v>
      </c>
      <c r="BO49" s="126" t="n">
        <v>190</v>
      </c>
      <c r="BP49" s="1"/>
      <c r="BQ49" s="124" t="n">
        <v>43</v>
      </c>
      <c r="BR49" s="127" t="n">
        <v>134.6</v>
      </c>
      <c r="BS49" s="124" t="n">
        <v>107</v>
      </c>
      <c r="BT49" s="127" t="n">
        <v>1302.8</v>
      </c>
      <c r="BU49" s="1"/>
      <c r="BV49" s="124" t="n">
        <v>43</v>
      </c>
      <c r="BW49" s="128" t="n">
        <f aca="false">ROUNDDOWN(47.25233367,1)</f>
        <v>47.2</v>
      </c>
      <c r="BX49" s="124" t="n">
        <v>107</v>
      </c>
      <c r="BY49" s="139" t="s">
        <v>673</v>
      </c>
      <c r="BZ49" s="1"/>
      <c r="CA49" s="84" t="n">
        <v>43</v>
      </c>
      <c r="CB49" s="85" t="n">
        <v>1.67</v>
      </c>
      <c r="CC49" s="84" t="n">
        <v>107</v>
      </c>
      <c r="CD49" s="85" t="n">
        <v>22.15</v>
      </c>
      <c r="CE49" s="1"/>
      <c r="CF49" s="1"/>
      <c r="CJ49" s="17"/>
      <c r="CK49" s="86" t="n">
        <v>43</v>
      </c>
      <c r="CL49" s="87" t="n">
        <v>0.158</v>
      </c>
      <c r="CM49" s="88"/>
      <c r="CN49" s="86" t="n">
        <v>43</v>
      </c>
      <c r="CO49" s="89" t="n">
        <v>0.229</v>
      </c>
      <c r="CP49" s="88"/>
      <c r="CQ49" s="86" t="n">
        <v>43</v>
      </c>
      <c r="CR49" s="89" t="n">
        <v>0.25</v>
      </c>
      <c r="CT49" s="47" t="n">
        <v>43</v>
      </c>
      <c r="CU49" s="53" t="n">
        <v>4.6</v>
      </c>
      <c r="CV49" s="58"/>
      <c r="CW49" s="58"/>
      <c r="CY49" s="47" t="n">
        <v>43</v>
      </c>
      <c r="CZ49" s="53" t="n">
        <v>4.6</v>
      </c>
      <c r="DA49" s="58"/>
      <c r="DB49" s="58"/>
      <c r="DD49" s="131" t="n">
        <v>43</v>
      </c>
      <c r="DE49" s="123" t="s">
        <v>674</v>
      </c>
      <c r="DF49" s="131" t="n">
        <v>107</v>
      </c>
      <c r="DG49" s="123" t="s">
        <v>675</v>
      </c>
      <c r="DH49" s="133" t="n">
        <v>171</v>
      </c>
      <c r="DI49" s="132" t="s">
        <v>676</v>
      </c>
      <c r="DM49" s="134" t="n">
        <v>43</v>
      </c>
      <c r="DN49" s="135" t="s">
        <v>677</v>
      </c>
      <c r="DO49" s="134" t="n">
        <v>107</v>
      </c>
      <c r="DP49" s="123" t="s">
        <v>678</v>
      </c>
      <c r="DQ49" s="136" t="n">
        <v>171</v>
      </c>
      <c r="DR49" s="132" t="s">
        <v>679</v>
      </c>
      <c r="DV49" s="134" t="n">
        <v>43</v>
      </c>
      <c r="DW49" s="123" t="s">
        <v>680</v>
      </c>
      <c r="DX49" s="134" t="n">
        <v>107</v>
      </c>
      <c r="DY49" s="135" t="s">
        <v>681</v>
      </c>
      <c r="DZ49" s="134" t="n">
        <v>171</v>
      </c>
      <c r="EA49" s="132" t="s">
        <v>682</v>
      </c>
      <c r="EE49" s="140" t="n">
        <v>43</v>
      </c>
      <c r="EF49" s="141" t="s">
        <v>683</v>
      </c>
      <c r="EG49" s="140" t="n">
        <v>107</v>
      </c>
      <c r="EH49" s="142" t="s">
        <v>684</v>
      </c>
      <c r="EK49" s="17"/>
      <c r="EL49" s="144" t="n">
        <v>43</v>
      </c>
      <c r="EM49" s="145" t="n">
        <v>5.99</v>
      </c>
    </row>
    <row r="50" customFormat="false" ht="12" hidden="false" customHeight="true" outlineLevel="0" collapsed="false">
      <c r="B50" s="47" t="n">
        <v>44</v>
      </c>
      <c r="C50" s="48" t="n">
        <v>1.851</v>
      </c>
      <c r="E50" s="47" t="n">
        <v>44</v>
      </c>
      <c r="F50" s="53" t="n">
        <v>4.4</v>
      </c>
      <c r="H50" s="50" t="n">
        <v>44</v>
      </c>
      <c r="I50" s="183" t="s">
        <v>71</v>
      </c>
      <c r="K50" s="47" t="n">
        <v>44</v>
      </c>
      <c r="L50" s="53" t="n">
        <v>4.7</v>
      </c>
      <c r="M50" s="58"/>
      <c r="N50" s="47" t="n">
        <v>44</v>
      </c>
      <c r="O50" s="53" t="n">
        <v>69.4</v>
      </c>
      <c r="P50" s="47" t="n">
        <v>108</v>
      </c>
      <c r="Q50" s="53" t="n">
        <v>170.1</v>
      </c>
      <c r="S50" s="166" t="n">
        <v>44</v>
      </c>
      <c r="T50" s="186" t="n">
        <v>7</v>
      </c>
      <c r="U50" s="114" t="n">
        <v>108</v>
      </c>
      <c r="V50" s="115" t="n">
        <v>17</v>
      </c>
      <c r="W50" s="58"/>
      <c r="X50" s="47" t="n">
        <v>44</v>
      </c>
      <c r="Y50" s="116" t="n">
        <v>138.6</v>
      </c>
      <c r="Z50" s="47" t="n">
        <v>108</v>
      </c>
      <c r="AA50" s="53" t="n">
        <v>340.2</v>
      </c>
      <c r="AF50" s="181"/>
      <c r="AG50" s="181"/>
      <c r="AL50" s="47" t="n">
        <v>44</v>
      </c>
      <c r="AM50" s="53" t="n">
        <v>12.1</v>
      </c>
      <c r="AN50" s="59"/>
      <c r="AO50" s="59"/>
      <c r="AT50" s="47" t="n">
        <v>44</v>
      </c>
      <c r="AU50" s="118" t="n">
        <v>980</v>
      </c>
      <c r="AV50" s="54" t="n">
        <v>108</v>
      </c>
      <c r="AW50" s="118" t="n">
        <v>404.6</v>
      </c>
      <c r="AY50" s="67"/>
      <c r="AZ50" s="67"/>
      <c r="BB50" s="121" t="n">
        <v>44</v>
      </c>
      <c r="BC50" s="69" t="n">
        <f aca="false">BC49+1</f>
        <v>7</v>
      </c>
      <c r="BE50" s="47" t="n">
        <v>44</v>
      </c>
      <c r="BF50" s="72" t="n">
        <v>160</v>
      </c>
      <c r="BG50" s="73" t="s">
        <v>71</v>
      </c>
      <c r="BL50" s="124" t="n">
        <v>44</v>
      </c>
      <c r="BM50" s="126" t="n">
        <v>76</v>
      </c>
      <c r="BN50" s="124" t="n">
        <v>108</v>
      </c>
      <c r="BO50" s="126" t="n">
        <v>192</v>
      </c>
      <c r="BP50" s="1"/>
      <c r="BQ50" s="124" t="n">
        <v>44</v>
      </c>
      <c r="BR50" s="127" t="n">
        <v>138.9</v>
      </c>
      <c r="BS50" s="124" t="n">
        <v>108</v>
      </c>
      <c r="BT50" s="127" t="n">
        <v>1346.3</v>
      </c>
      <c r="BU50" s="1"/>
      <c r="BV50" s="124" t="n">
        <v>44</v>
      </c>
      <c r="BW50" s="128" t="n">
        <f aca="false">ROUNDDOWN(49.94907161,1)</f>
        <v>49.9</v>
      </c>
      <c r="BX50" s="124" t="n">
        <v>108</v>
      </c>
      <c r="BY50" s="139" t="s">
        <v>685</v>
      </c>
      <c r="BZ50" s="1"/>
      <c r="CA50" s="84" t="n">
        <v>44</v>
      </c>
      <c r="CB50" s="85" t="n">
        <v>1.76</v>
      </c>
      <c r="CC50" s="84" t="n">
        <v>108</v>
      </c>
      <c r="CD50" s="85" t="n">
        <v>22.59</v>
      </c>
      <c r="CE50" s="1"/>
      <c r="CF50" s="1"/>
      <c r="CJ50" s="17"/>
      <c r="CK50" s="86" t="n">
        <v>44</v>
      </c>
      <c r="CL50" s="87" t="n">
        <v>0.16</v>
      </c>
      <c r="CM50" s="88"/>
      <c r="CN50" s="86" t="n">
        <v>44</v>
      </c>
      <c r="CO50" s="89" t="n">
        <v>0.234</v>
      </c>
      <c r="CP50" s="88"/>
      <c r="CQ50" s="86" t="n">
        <v>44</v>
      </c>
      <c r="CR50" s="89" t="n">
        <v>0.255</v>
      </c>
      <c r="CT50" s="47" t="n">
        <v>44</v>
      </c>
      <c r="CU50" s="53" t="n">
        <v>4.7</v>
      </c>
      <c r="CV50" s="58"/>
      <c r="CW50" s="58"/>
      <c r="CY50" s="47" t="n">
        <v>44</v>
      </c>
      <c r="CZ50" s="53" t="n">
        <v>4.7</v>
      </c>
      <c r="DA50" s="58"/>
      <c r="DB50" s="58"/>
      <c r="DD50" s="131" t="n">
        <v>44</v>
      </c>
      <c r="DE50" s="123" t="s">
        <v>686</v>
      </c>
      <c r="DF50" s="131" t="n">
        <v>108</v>
      </c>
      <c r="DG50" s="123" t="s">
        <v>687</v>
      </c>
      <c r="DH50" s="133" t="n">
        <v>172</v>
      </c>
      <c r="DI50" s="132" t="s">
        <v>688</v>
      </c>
      <c r="DM50" s="134" t="n">
        <v>44</v>
      </c>
      <c r="DN50" s="135" t="s">
        <v>689</v>
      </c>
      <c r="DO50" s="134" t="n">
        <v>108</v>
      </c>
      <c r="DP50" s="123" t="s">
        <v>690</v>
      </c>
      <c r="DQ50" s="136" t="n">
        <v>172</v>
      </c>
      <c r="DR50" s="132" t="s">
        <v>691</v>
      </c>
      <c r="DV50" s="134" t="n">
        <v>44</v>
      </c>
      <c r="DW50" s="123" t="s">
        <v>692</v>
      </c>
      <c r="DX50" s="134" t="n">
        <v>108</v>
      </c>
      <c r="DY50" s="135" t="s">
        <v>693</v>
      </c>
      <c r="DZ50" s="134" t="n">
        <v>172</v>
      </c>
      <c r="EA50" s="132" t="s">
        <v>694</v>
      </c>
      <c r="EE50" s="140" t="n">
        <v>44</v>
      </c>
      <c r="EF50" s="141" t="s">
        <v>695</v>
      </c>
      <c r="EG50" s="140" t="n">
        <v>108</v>
      </c>
      <c r="EH50" s="142" t="s">
        <v>696</v>
      </c>
      <c r="EL50" s="144" t="n">
        <v>44</v>
      </c>
      <c r="EM50" s="145" t="n">
        <v>6.35</v>
      </c>
    </row>
    <row r="51" customFormat="false" ht="12" hidden="false" customHeight="true" outlineLevel="0" collapsed="false">
      <c r="B51" s="47" t="n">
        <v>45</v>
      </c>
      <c r="C51" s="48" t="n">
        <v>1.893</v>
      </c>
      <c r="E51" s="47" t="n">
        <v>45</v>
      </c>
      <c r="F51" s="53" t="n">
        <v>4.5</v>
      </c>
      <c r="H51" s="50" t="n">
        <v>45</v>
      </c>
      <c r="I51" s="183" t="s">
        <v>697</v>
      </c>
      <c r="K51" s="47" t="n">
        <v>45</v>
      </c>
      <c r="L51" s="53" t="n">
        <v>4.8</v>
      </c>
      <c r="M51" s="58"/>
      <c r="N51" s="47" t="n">
        <v>45</v>
      </c>
      <c r="O51" s="53" t="n">
        <v>70.9</v>
      </c>
      <c r="P51" s="47" t="n">
        <v>109</v>
      </c>
      <c r="Q51" s="53" t="n">
        <v>171.7</v>
      </c>
      <c r="S51" s="54" t="n">
        <v>45</v>
      </c>
      <c r="T51" s="115" t="n">
        <v>7.2</v>
      </c>
      <c r="U51" s="114" t="n">
        <v>109</v>
      </c>
      <c r="V51" s="115" t="n">
        <v>17.2</v>
      </c>
      <c r="W51" s="58"/>
      <c r="X51" s="47" t="n">
        <v>45</v>
      </c>
      <c r="Y51" s="116" t="n">
        <v>141.8</v>
      </c>
      <c r="Z51" s="47" t="n">
        <v>109</v>
      </c>
      <c r="AA51" s="53" t="n">
        <v>343.3</v>
      </c>
      <c r="AF51" s="181"/>
      <c r="AG51" s="181"/>
      <c r="AL51" s="47" t="n">
        <v>45</v>
      </c>
      <c r="AM51" s="53" t="n">
        <v>12.3</v>
      </c>
      <c r="AN51" s="59"/>
      <c r="AO51" s="59"/>
      <c r="AT51" s="47" t="n">
        <v>45</v>
      </c>
      <c r="AU51" s="118" t="n">
        <v>958.7</v>
      </c>
      <c r="AV51" s="54" t="n">
        <v>109</v>
      </c>
      <c r="AW51" s="118" t="n">
        <v>400.9</v>
      </c>
      <c r="AY51" s="67"/>
      <c r="AZ51" s="67"/>
      <c r="BB51" s="121" t="n">
        <v>45</v>
      </c>
      <c r="BC51" s="69" t="n">
        <f aca="false">BC50+1</f>
        <v>8</v>
      </c>
      <c r="BE51" s="47" t="n">
        <v>45</v>
      </c>
      <c r="BF51" s="72" t="n">
        <v>160</v>
      </c>
      <c r="BG51" s="73" t="s">
        <v>90</v>
      </c>
      <c r="BL51" s="124" t="n">
        <v>45</v>
      </c>
      <c r="BM51" s="126" t="n">
        <v>78</v>
      </c>
      <c r="BN51" s="124" t="n">
        <v>109</v>
      </c>
      <c r="BO51" s="126" t="n">
        <v>194</v>
      </c>
      <c r="BP51" s="1"/>
      <c r="BQ51" s="124" t="n">
        <v>45</v>
      </c>
      <c r="BR51" s="127" t="n">
        <v>143.3</v>
      </c>
      <c r="BS51" s="124" t="n">
        <v>109</v>
      </c>
      <c r="BT51" s="127" t="n">
        <v>1389.7</v>
      </c>
      <c r="BU51" s="1"/>
      <c r="BV51" s="124" t="n">
        <v>45</v>
      </c>
      <c r="BW51" s="128" t="n">
        <f aca="false">ROUNDDOWN(52.79971507,1)</f>
        <v>52.7</v>
      </c>
      <c r="BX51" s="124" t="n">
        <v>109</v>
      </c>
      <c r="BY51" s="139" t="s">
        <v>413</v>
      </c>
      <c r="BZ51" s="1"/>
      <c r="CA51" s="84" t="n">
        <v>45</v>
      </c>
      <c r="CB51" s="85" t="n">
        <v>1.84</v>
      </c>
      <c r="CC51" s="84" t="n">
        <v>109</v>
      </c>
      <c r="CD51" s="85" t="n">
        <v>23.03</v>
      </c>
      <c r="CE51" s="1"/>
      <c r="CF51" s="1"/>
      <c r="CJ51" s="17"/>
      <c r="CK51" s="86" t="n">
        <v>45</v>
      </c>
      <c r="CL51" s="87" t="n">
        <v>0.163</v>
      </c>
      <c r="CM51" s="88"/>
      <c r="CN51" s="86" t="n">
        <v>45</v>
      </c>
      <c r="CO51" s="89" t="n">
        <v>0.237</v>
      </c>
      <c r="CP51" s="88"/>
      <c r="CQ51" s="86" t="n">
        <v>45</v>
      </c>
      <c r="CR51" s="89" t="n">
        <v>0.26</v>
      </c>
      <c r="CT51" s="47" t="n">
        <v>45</v>
      </c>
      <c r="CU51" s="53" t="n">
        <v>4.8</v>
      </c>
      <c r="CV51" s="58"/>
      <c r="CW51" s="58"/>
      <c r="CY51" s="47" t="n">
        <v>45</v>
      </c>
      <c r="CZ51" s="53" t="n">
        <v>4.8</v>
      </c>
      <c r="DA51" s="58"/>
      <c r="DB51" s="58"/>
      <c r="DD51" s="131" t="n">
        <v>45</v>
      </c>
      <c r="DE51" s="123" t="s">
        <v>698</v>
      </c>
      <c r="DF51" s="131" t="n">
        <v>109</v>
      </c>
      <c r="DG51" s="123" t="s">
        <v>699</v>
      </c>
      <c r="DH51" s="133" t="n">
        <v>173</v>
      </c>
      <c r="DI51" s="132" t="s">
        <v>700</v>
      </c>
      <c r="DM51" s="134" t="n">
        <v>45</v>
      </c>
      <c r="DN51" s="135" t="s">
        <v>701</v>
      </c>
      <c r="DO51" s="134" t="n">
        <v>109</v>
      </c>
      <c r="DP51" s="123" t="s">
        <v>702</v>
      </c>
      <c r="DQ51" s="136" t="n">
        <v>173</v>
      </c>
      <c r="DR51" s="132" t="s">
        <v>703</v>
      </c>
      <c r="DV51" s="134" t="n">
        <v>45</v>
      </c>
      <c r="DW51" s="123" t="s">
        <v>704</v>
      </c>
      <c r="DX51" s="134" t="n">
        <v>109</v>
      </c>
      <c r="DY51" s="135" t="s">
        <v>705</v>
      </c>
      <c r="DZ51" s="134" t="n">
        <v>173</v>
      </c>
      <c r="EA51" s="132" t="s">
        <v>706</v>
      </c>
      <c r="EE51" s="140" t="n">
        <v>45</v>
      </c>
      <c r="EF51" s="141" t="s">
        <v>707</v>
      </c>
      <c r="EG51" s="140" t="n">
        <v>109</v>
      </c>
      <c r="EH51" s="142" t="s">
        <v>708</v>
      </c>
      <c r="EL51" s="144" t="n">
        <v>45</v>
      </c>
      <c r="EM51" s="145" t="n">
        <v>6.73</v>
      </c>
    </row>
    <row r="52" customFormat="false" ht="12" hidden="false" customHeight="true" outlineLevel="0" collapsed="false">
      <c r="B52" s="47" t="n">
        <v>46</v>
      </c>
      <c r="C52" s="48" t="n">
        <v>1.935</v>
      </c>
      <c r="E52" s="47" t="n">
        <v>46</v>
      </c>
      <c r="F52" s="53" t="n">
        <v>4.6</v>
      </c>
      <c r="H52" s="50" t="n">
        <v>46</v>
      </c>
      <c r="I52" s="183" t="s">
        <v>90</v>
      </c>
      <c r="K52" s="47" t="n">
        <v>46</v>
      </c>
      <c r="L52" s="53" t="n">
        <v>4.9</v>
      </c>
      <c r="M52" s="58"/>
      <c r="N52" s="47" t="n">
        <v>46</v>
      </c>
      <c r="O52" s="53" t="n">
        <v>72.5</v>
      </c>
      <c r="P52" s="47" t="n">
        <v>110</v>
      </c>
      <c r="Q52" s="53" t="n">
        <v>173.2</v>
      </c>
      <c r="S52" s="54" t="n">
        <v>46</v>
      </c>
      <c r="T52" s="115" t="n">
        <v>7.3</v>
      </c>
      <c r="U52" s="114" t="n">
        <v>110</v>
      </c>
      <c r="V52" s="115" t="n">
        <v>17.3</v>
      </c>
      <c r="W52" s="58"/>
      <c r="X52" s="47" t="n">
        <v>46</v>
      </c>
      <c r="Y52" s="116" t="n">
        <v>144.9</v>
      </c>
      <c r="Z52" s="47" t="n">
        <v>110</v>
      </c>
      <c r="AA52" s="53" t="n">
        <v>346.5</v>
      </c>
      <c r="AF52" s="181"/>
      <c r="AG52" s="181"/>
      <c r="AL52" s="47" t="n">
        <v>46</v>
      </c>
      <c r="AM52" s="53" t="n">
        <v>12.6</v>
      </c>
      <c r="AN52" s="59"/>
      <c r="AO52" s="59"/>
      <c r="AT52" s="47" t="n">
        <v>46</v>
      </c>
      <c r="AU52" s="118" t="n">
        <v>938.3</v>
      </c>
      <c r="AV52" s="54" t="n">
        <v>110</v>
      </c>
      <c r="AW52" s="118" t="n">
        <v>397.3</v>
      </c>
      <c r="AY52" s="67"/>
      <c r="AZ52" s="67"/>
      <c r="BB52" s="121" t="n">
        <v>46</v>
      </c>
      <c r="BC52" s="69" t="n">
        <f aca="false">BC51+1</f>
        <v>9</v>
      </c>
      <c r="BE52" s="47" t="n">
        <v>46</v>
      </c>
      <c r="BF52" s="72" t="n">
        <v>160</v>
      </c>
      <c r="BG52" s="73" t="s">
        <v>109</v>
      </c>
      <c r="BL52" s="124" t="n">
        <v>46</v>
      </c>
      <c r="BM52" s="126" t="n">
        <v>80</v>
      </c>
      <c r="BN52" s="124" t="n">
        <v>110</v>
      </c>
      <c r="BO52" s="126" t="n">
        <v>196</v>
      </c>
      <c r="BP52" s="1"/>
      <c r="BQ52" s="124" t="n">
        <v>46</v>
      </c>
      <c r="BR52" s="127" t="n">
        <v>147.6</v>
      </c>
      <c r="BS52" s="124" t="n">
        <v>110</v>
      </c>
      <c r="BT52" s="127" t="n">
        <v>1433.1</v>
      </c>
      <c r="BU52" s="1"/>
      <c r="BV52" s="124" t="n">
        <v>46</v>
      </c>
      <c r="BW52" s="128" t="n">
        <f aca="false">ROUNDDOWN(55.81304761,1)</f>
        <v>55.8</v>
      </c>
      <c r="BX52" s="124" t="n">
        <v>110</v>
      </c>
      <c r="BY52" s="139" t="s">
        <v>709</v>
      </c>
      <c r="BZ52" s="1"/>
      <c r="CA52" s="84" t="n">
        <v>46</v>
      </c>
      <c r="CB52" s="85" t="n">
        <v>1.94</v>
      </c>
      <c r="CC52" s="84" t="n">
        <v>110</v>
      </c>
      <c r="CD52" s="85" t="n">
        <v>23.47</v>
      </c>
      <c r="CE52" s="1"/>
      <c r="CF52" s="1"/>
      <c r="CJ52" s="17"/>
      <c r="CK52" s="86" t="n">
        <v>46</v>
      </c>
      <c r="CL52" s="87" t="n">
        <v>0.168</v>
      </c>
      <c r="CM52" s="88"/>
      <c r="CN52" s="86" t="n">
        <v>46</v>
      </c>
      <c r="CO52" s="89" t="n">
        <v>0.242</v>
      </c>
      <c r="CP52" s="88"/>
      <c r="CQ52" s="86" t="n">
        <v>46</v>
      </c>
      <c r="CR52" s="89" t="n">
        <v>0.265</v>
      </c>
      <c r="CT52" s="47" t="n">
        <v>46</v>
      </c>
      <c r="CU52" s="53" t="n">
        <v>4.9</v>
      </c>
      <c r="CV52" s="58"/>
      <c r="CW52" s="58"/>
      <c r="CY52" s="47" t="n">
        <v>46</v>
      </c>
      <c r="CZ52" s="53" t="n">
        <v>4.9</v>
      </c>
      <c r="DA52" s="58"/>
      <c r="DB52" s="58"/>
      <c r="DD52" s="131" t="n">
        <v>46</v>
      </c>
      <c r="DE52" s="123" t="s">
        <v>710</v>
      </c>
      <c r="DF52" s="131" t="n">
        <v>110</v>
      </c>
      <c r="DG52" s="132" t="s">
        <v>711</v>
      </c>
      <c r="DH52" s="133" t="n">
        <v>174</v>
      </c>
      <c r="DI52" s="132" t="s">
        <v>712</v>
      </c>
      <c r="DM52" s="134" t="n">
        <v>46</v>
      </c>
      <c r="DN52" s="135" t="s">
        <v>713</v>
      </c>
      <c r="DO52" s="134" t="n">
        <v>110</v>
      </c>
      <c r="DP52" s="132" t="s">
        <v>714</v>
      </c>
      <c r="DQ52" s="136" t="n">
        <v>174</v>
      </c>
      <c r="DR52" s="132" t="s">
        <v>715</v>
      </c>
      <c r="DV52" s="134" t="n">
        <v>46</v>
      </c>
      <c r="DW52" s="123" t="s">
        <v>716</v>
      </c>
      <c r="DX52" s="134" t="n">
        <v>110</v>
      </c>
      <c r="DY52" s="137" t="s">
        <v>717</v>
      </c>
      <c r="DZ52" s="134" t="n">
        <v>174</v>
      </c>
      <c r="EA52" s="132" t="s">
        <v>718</v>
      </c>
      <c r="EE52" s="140" t="n">
        <v>46</v>
      </c>
      <c r="EF52" s="141" t="s">
        <v>719</v>
      </c>
      <c r="EG52" s="140" t="n">
        <v>110</v>
      </c>
      <c r="EH52" s="142" t="s">
        <v>720</v>
      </c>
      <c r="EL52" s="144" t="n">
        <v>46</v>
      </c>
      <c r="EM52" s="145" t="n">
        <v>7.13</v>
      </c>
    </row>
    <row r="53" customFormat="false" ht="12" hidden="false" customHeight="true" outlineLevel="0" collapsed="false">
      <c r="B53" s="47" t="n">
        <v>47</v>
      </c>
      <c r="C53" s="48" t="n">
        <v>1.977</v>
      </c>
      <c r="E53" s="47" t="n">
        <v>47</v>
      </c>
      <c r="F53" s="53" t="n">
        <v>4.7</v>
      </c>
      <c r="H53" s="50" t="n">
        <v>47</v>
      </c>
      <c r="I53" s="183" t="s">
        <v>721</v>
      </c>
      <c r="K53" s="47" t="n">
        <v>47</v>
      </c>
      <c r="L53" s="53" t="n">
        <v>5</v>
      </c>
      <c r="M53" s="58"/>
      <c r="N53" s="47" t="n">
        <v>47</v>
      </c>
      <c r="O53" s="53" t="n">
        <v>74.1</v>
      </c>
      <c r="P53" s="47" t="n">
        <v>111</v>
      </c>
      <c r="Q53" s="53" t="n">
        <v>174.8</v>
      </c>
      <c r="S53" s="54" t="n">
        <v>47</v>
      </c>
      <c r="T53" s="115" t="n">
        <v>7.5</v>
      </c>
      <c r="U53" s="114" t="n">
        <v>111</v>
      </c>
      <c r="V53" s="115" t="n">
        <v>17.5</v>
      </c>
      <c r="W53" s="58"/>
      <c r="X53" s="47" t="n">
        <v>47</v>
      </c>
      <c r="Y53" s="116" t="n">
        <v>148.1</v>
      </c>
      <c r="Z53" s="47" t="n">
        <v>111</v>
      </c>
      <c r="AA53" s="53" t="n">
        <v>349.6</v>
      </c>
      <c r="AF53" s="181"/>
      <c r="AG53" s="181"/>
      <c r="AL53" s="47" t="n">
        <v>47</v>
      </c>
      <c r="AM53" s="53" t="n">
        <v>12.9</v>
      </c>
      <c r="AN53" s="59"/>
      <c r="AO53" s="59"/>
      <c r="AT53" s="47" t="n">
        <v>47</v>
      </c>
      <c r="AU53" s="118" t="n">
        <v>918.8</v>
      </c>
      <c r="AV53" s="54" t="n">
        <v>111</v>
      </c>
      <c r="AW53" s="118" t="n">
        <v>393.8</v>
      </c>
      <c r="AY53" s="67"/>
      <c r="AZ53" s="67"/>
      <c r="BB53" s="121" t="n">
        <v>47</v>
      </c>
      <c r="BC53" s="69" t="n">
        <f aca="false">BC52+1</f>
        <v>10</v>
      </c>
      <c r="BE53" s="47" t="n">
        <v>47</v>
      </c>
      <c r="BF53" s="72" t="n">
        <v>160</v>
      </c>
      <c r="BG53" s="73" t="s">
        <v>128</v>
      </c>
      <c r="BL53" s="124" t="n">
        <v>47</v>
      </c>
      <c r="BM53" s="126" t="n">
        <v>81</v>
      </c>
      <c r="BN53" s="124" t="n">
        <v>111</v>
      </c>
      <c r="BO53" s="126" t="n">
        <v>198</v>
      </c>
      <c r="BP53" s="1"/>
      <c r="BQ53" s="124" t="n">
        <v>47</v>
      </c>
      <c r="BR53" s="127" t="n">
        <v>152</v>
      </c>
      <c r="BS53" s="124" t="n">
        <v>111</v>
      </c>
      <c r="BT53" s="127" t="n">
        <v>1476.6</v>
      </c>
      <c r="BU53" s="1"/>
      <c r="BV53" s="124" t="n">
        <v>47</v>
      </c>
      <c r="BW53" s="128" t="n">
        <f aca="false">ROUNDDOWN(58.99835405,1)</f>
        <v>58.9</v>
      </c>
      <c r="BX53" s="124" t="n">
        <v>111</v>
      </c>
      <c r="BY53" s="139" t="s">
        <v>722</v>
      </c>
      <c r="BZ53" s="1"/>
      <c r="CA53" s="84" t="n">
        <v>47</v>
      </c>
      <c r="CB53" s="85" t="n">
        <v>2.04</v>
      </c>
      <c r="CC53" s="84" t="n">
        <v>111</v>
      </c>
      <c r="CD53" s="85" t="n">
        <v>23.91</v>
      </c>
      <c r="CE53" s="1"/>
      <c r="CF53" s="1"/>
      <c r="CJ53" s="17"/>
      <c r="CK53" s="86" t="n">
        <v>47</v>
      </c>
      <c r="CL53" s="87" t="n">
        <v>0.171</v>
      </c>
      <c r="CM53" s="88"/>
      <c r="CN53" s="86" t="n">
        <v>47</v>
      </c>
      <c r="CO53" s="89" t="n">
        <v>0.247</v>
      </c>
      <c r="CP53" s="88"/>
      <c r="CQ53" s="86" t="n">
        <v>47</v>
      </c>
      <c r="CR53" s="89" t="n">
        <v>0.271</v>
      </c>
      <c r="CT53" s="47" t="n">
        <v>47</v>
      </c>
      <c r="CU53" s="53" t="n">
        <v>5</v>
      </c>
      <c r="CV53" s="58"/>
      <c r="CW53" s="58"/>
      <c r="CY53" s="47" t="n">
        <v>47</v>
      </c>
      <c r="CZ53" s="53" t="n">
        <v>5</v>
      </c>
      <c r="DA53" s="58"/>
      <c r="DB53" s="58"/>
      <c r="DD53" s="131" t="n">
        <v>47</v>
      </c>
      <c r="DE53" s="123" t="s">
        <v>723</v>
      </c>
      <c r="DF53" s="131" t="n">
        <v>111</v>
      </c>
      <c r="DG53" s="123" t="s">
        <v>724</v>
      </c>
      <c r="DH53" s="133" t="n">
        <v>175</v>
      </c>
      <c r="DI53" s="132" t="s">
        <v>725</v>
      </c>
      <c r="DM53" s="134" t="n">
        <v>47</v>
      </c>
      <c r="DN53" s="135" t="s">
        <v>726</v>
      </c>
      <c r="DO53" s="134" t="n">
        <v>111</v>
      </c>
      <c r="DP53" s="123" t="s">
        <v>727</v>
      </c>
      <c r="DQ53" s="136" t="n">
        <v>175</v>
      </c>
      <c r="DR53" s="132" t="s">
        <v>728</v>
      </c>
      <c r="DV53" s="134" t="n">
        <v>47</v>
      </c>
      <c r="DW53" s="123" t="s">
        <v>729</v>
      </c>
      <c r="DX53" s="134" t="n">
        <v>111</v>
      </c>
      <c r="DY53" s="135" t="s">
        <v>730</v>
      </c>
      <c r="DZ53" s="134" t="n">
        <v>175</v>
      </c>
      <c r="EA53" s="132" t="s">
        <v>731</v>
      </c>
      <c r="EE53" s="140" t="n">
        <v>47</v>
      </c>
      <c r="EF53" s="141" t="s">
        <v>732</v>
      </c>
      <c r="EG53" s="140" t="n">
        <v>111</v>
      </c>
      <c r="EH53" s="142" t="s">
        <v>733</v>
      </c>
      <c r="EL53" s="144" t="n">
        <v>47</v>
      </c>
      <c r="EM53" s="145" t="n">
        <v>7.55</v>
      </c>
    </row>
    <row r="54" customFormat="false" ht="12" hidden="false" customHeight="true" outlineLevel="0" collapsed="false">
      <c r="B54" s="47" t="n">
        <v>48</v>
      </c>
      <c r="C54" s="48" t="n">
        <v>2.019</v>
      </c>
      <c r="E54" s="47" t="n">
        <v>48</v>
      </c>
      <c r="F54" s="53" t="n">
        <v>4.8</v>
      </c>
      <c r="H54" s="50" t="n">
        <v>48</v>
      </c>
      <c r="I54" s="183" t="s">
        <v>109</v>
      </c>
      <c r="K54" s="47" t="n">
        <v>48</v>
      </c>
      <c r="L54" s="53" t="n">
        <v>5.5</v>
      </c>
      <c r="M54" s="58"/>
      <c r="N54" s="47" t="n">
        <v>48</v>
      </c>
      <c r="O54" s="53" t="n">
        <v>75.7</v>
      </c>
      <c r="P54" s="47" t="n">
        <v>112</v>
      </c>
      <c r="Q54" s="53" t="n">
        <v>176.4</v>
      </c>
      <c r="S54" s="54" t="n">
        <v>48</v>
      </c>
      <c r="T54" s="115" t="n">
        <v>7.6</v>
      </c>
      <c r="U54" s="114" t="n">
        <v>112</v>
      </c>
      <c r="V54" s="115" t="n">
        <v>17.6</v>
      </c>
      <c r="W54" s="58"/>
      <c r="X54" s="47" t="n">
        <v>48</v>
      </c>
      <c r="Y54" s="116" t="n">
        <v>151.2</v>
      </c>
      <c r="Z54" s="47" t="n">
        <v>112</v>
      </c>
      <c r="AA54" s="53" t="n">
        <v>352.8</v>
      </c>
      <c r="AL54" s="47" t="n">
        <v>48</v>
      </c>
      <c r="AM54" s="53" t="n">
        <v>13.1</v>
      </c>
      <c r="AN54" s="59"/>
      <c r="AO54" s="59"/>
      <c r="AT54" s="47" t="n">
        <v>48</v>
      </c>
      <c r="AU54" s="118" t="n">
        <v>900</v>
      </c>
      <c r="AV54" s="54" t="n">
        <v>112</v>
      </c>
      <c r="AW54" s="118" t="n">
        <v>390.3</v>
      </c>
      <c r="AY54" s="67"/>
      <c r="AZ54" s="67"/>
      <c r="BB54" s="121" t="n">
        <v>48</v>
      </c>
      <c r="BC54" s="69" t="n">
        <f aca="false">BC53+1</f>
        <v>11</v>
      </c>
      <c r="BE54" s="47" t="n">
        <v>48</v>
      </c>
      <c r="BF54" s="72" t="n">
        <v>160</v>
      </c>
      <c r="BG54" s="73" t="s">
        <v>146</v>
      </c>
      <c r="BL54" s="124" t="n">
        <v>48</v>
      </c>
      <c r="BM54" s="126" t="n">
        <v>83</v>
      </c>
      <c r="BN54" s="124" t="n">
        <v>112</v>
      </c>
      <c r="BO54" s="126" t="n">
        <v>200</v>
      </c>
      <c r="BP54" s="1"/>
      <c r="BQ54" s="124" t="n">
        <v>48</v>
      </c>
      <c r="BR54" s="127" t="n">
        <v>156.3</v>
      </c>
      <c r="BS54" s="124" t="n">
        <v>112</v>
      </c>
      <c r="BT54" s="127" t="n">
        <v>1520</v>
      </c>
      <c r="BU54" s="1"/>
      <c r="BV54" s="124" t="n">
        <v>48</v>
      </c>
      <c r="BW54" s="128" t="n">
        <f aca="false">ROUNDDOWN(62.36544911,1)</f>
        <v>62.3</v>
      </c>
      <c r="BX54" s="124" t="n">
        <v>112</v>
      </c>
      <c r="BY54" s="139" t="s">
        <v>734</v>
      </c>
      <c r="BZ54" s="1"/>
      <c r="CA54" s="84" t="n">
        <v>48</v>
      </c>
      <c r="CB54" s="85" t="n">
        <v>2.14</v>
      </c>
      <c r="CC54" s="84" t="n">
        <v>112</v>
      </c>
      <c r="CD54" s="85" t="n">
        <v>24.35</v>
      </c>
      <c r="CE54" s="1"/>
      <c r="CF54" s="1"/>
      <c r="CJ54" s="17"/>
      <c r="CK54" s="86" t="n">
        <v>48</v>
      </c>
      <c r="CL54" s="87" t="n">
        <v>0.173</v>
      </c>
      <c r="CM54" s="88"/>
      <c r="CN54" s="86" t="n">
        <v>48</v>
      </c>
      <c r="CO54" s="89" t="n">
        <v>0.25</v>
      </c>
      <c r="CP54" s="88"/>
      <c r="CQ54" s="86" t="n">
        <v>48</v>
      </c>
      <c r="CR54" s="89" t="n">
        <v>0.276</v>
      </c>
      <c r="CT54" s="47" t="n">
        <v>48</v>
      </c>
      <c r="CU54" s="53" t="n">
        <v>5.5</v>
      </c>
      <c r="CV54" s="58"/>
      <c r="CW54" s="58"/>
      <c r="CY54" s="90" t="n">
        <v>48</v>
      </c>
      <c r="CZ54" s="130" t="n">
        <v>5.1</v>
      </c>
      <c r="DA54" s="58"/>
      <c r="DB54" s="58"/>
      <c r="DD54" s="131" t="n">
        <v>48</v>
      </c>
      <c r="DE54" s="123" t="s">
        <v>735</v>
      </c>
      <c r="DF54" s="131" t="n">
        <v>112</v>
      </c>
      <c r="DG54" s="123" t="s">
        <v>736</v>
      </c>
      <c r="DH54" s="133" t="n">
        <v>176</v>
      </c>
      <c r="DI54" s="132" t="s">
        <v>737</v>
      </c>
      <c r="DM54" s="134" t="n">
        <v>48</v>
      </c>
      <c r="DN54" s="135" t="s">
        <v>738</v>
      </c>
      <c r="DO54" s="134" t="n">
        <v>112</v>
      </c>
      <c r="DP54" s="123" t="s">
        <v>739</v>
      </c>
      <c r="DQ54" s="136" t="n">
        <v>176</v>
      </c>
      <c r="DR54" s="132" t="s">
        <v>740</v>
      </c>
      <c r="DV54" s="134" t="n">
        <v>48</v>
      </c>
      <c r="DW54" s="123" t="s">
        <v>741</v>
      </c>
      <c r="DX54" s="134" t="n">
        <v>112</v>
      </c>
      <c r="DY54" s="135" t="s">
        <v>742</v>
      </c>
      <c r="DZ54" s="134" t="n">
        <v>176</v>
      </c>
      <c r="EA54" s="132" t="s">
        <v>743</v>
      </c>
      <c r="EE54" s="140" t="n">
        <v>48</v>
      </c>
      <c r="EF54" s="141" t="s">
        <v>744</v>
      </c>
      <c r="EG54" s="140" t="n">
        <v>112</v>
      </c>
      <c r="EH54" s="142" t="s">
        <v>745</v>
      </c>
      <c r="EL54" s="144" t="n">
        <v>48</v>
      </c>
      <c r="EM54" s="145" t="n">
        <v>8</v>
      </c>
    </row>
    <row r="55" customFormat="false" ht="12" hidden="false" customHeight="true" outlineLevel="0" collapsed="false">
      <c r="B55" s="47" t="n">
        <v>49</v>
      </c>
      <c r="C55" s="48" t="n">
        <v>2.061</v>
      </c>
      <c r="E55" s="47" t="n">
        <v>49</v>
      </c>
      <c r="F55" s="53" t="n">
        <v>4.9</v>
      </c>
      <c r="H55" s="50" t="n">
        <v>49</v>
      </c>
      <c r="I55" s="183" t="s">
        <v>746</v>
      </c>
      <c r="K55" s="47" t="n">
        <v>49</v>
      </c>
      <c r="L55" s="53" t="n">
        <v>6</v>
      </c>
      <c r="M55" s="58"/>
      <c r="N55" s="47" t="n">
        <v>49</v>
      </c>
      <c r="O55" s="53" t="n">
        <v>77.2</v>
      </c>
      <c r="P55" s="47" t="n">
        <v>113</v>
      </c>
      <c r="Q55" s="53" t="n">
        <v>178</v>
      </c>
      <c r="S55" s="54" t="n">
        <v>49</v>
      </c>
      <c r="T55" s="115" t="n">
        <v>7.8</v>
      </c>
      <c r="U55" s="114" t="n">
        <v>113</v>
      </c>
      <c r="V55" s="115" t="n">
        <v>17.8</v>
      </c>
      <c r="W55" s="58"/>
      <c r="X55" s="47" t="n">
        <v>49</v>
      </c>
      <c r="Y55" s="116" t="n">
        <v>154.4</v>
      </c>
      <c r="Z55" s="47" t="n">
        <v>113</v>
      </c>
      <c r="AA55" s="53" t="n">
        <v>355.9</v>
      </c>
      <c r="AL55" s="47" t="n">
        <v>49</v>
      </c>
      <c r="AM55" s="53" t="n">
        <v>13.4</v>
      </c>
      <c r="AN55" s="59"/>
      <c r="AO55" s="59"/>
      <c r="AT55" s="47" t="n">
        <v>49</v>
      </c>
      <c r="AU55" s="118" t="n">
        <v>882</v>
      </c>
      <c r="AV55" s="54" t="n">
        <v>113</v>
      </c>
      <c r="AW55" s="118" t="n">
        <v>386.8</v>
      </c>
      <c r="AY55" s="67"/>
      <c r="AZ55" s="67"/>
      <c r="BB55" s="121" t="n">
        <v>49</v>
      </c>
      <c r="BC55" s="69" t="n">
        <f aca="false">BC54+1</f>
        <v>12</v>
      </c>
      <c r="BE55" s="47" t="n">
        <v>49</v>
      </c>
      <c r="BF55" s="72" t="n">
        <v>160</v>
      </c>
      <c r="BG55" s="73" t="s">
        <v>164</v>
      </c>
      <c r="BL55" s="124" t="n">
        <v>49</v>
      </c>
      <c r="BM55" s="126" t="n">
        <v>85</v>
      </c>
      <c r="BN55" s="124" t="n">
        <v>113</v>
      </c>
      <c r="BO55" s="126" t="n">
        <v>201</v>
      </c>
      <c r="BP55" s="1"/>
      <c r="BQ55" s="124" t="n">
        <v>49</v>
      </c>
      <c r="BR55" s="127" t="n">
        <v>160.6</v>
      </c>
      <c r="BS55" s="124" t="n">
        <v>113</v>
      </c>
      <c r="BT55" s="127" t="n">
        <v>1563.4</v>
      </c>
      <c r="BU55" s="1"/>
      <c r="BV55" s="124" t="n">
        <v>49</v>
      </c>
      <c r="BW55" s="128" t="n">
        <f aca="false">ROUNDDOWN(65.92470766,1)</f>
        <v>65.9</v>
      </c>
      <c r="BX55" s="124" t="n">
        <v>113</v>
      </c>
      <c r="BY55" s="139" t="s">
        <v>747</v>
      </c>
      <c r="BZ55" s="1"/>
      <c r="CA55" s="84" t="n">
        <v>49</v>
      </c>
      <c r="CB55" s="85" t="n">
        <v>2.25</v>
      </c>
      <c r="CC55" s="84" t="n">
        <v>113</v>
      </c>
      <c r="CD55" s="85" t="n">
        <v>24.79</v>
      </c>
      <c r="CE55" s="1"/>
      <c r="CF55" s="1"/>
      <c r="CJ55" s="17"/>
      <c r="CK55" s="86" t="n">
        <v>49</v>
      </c>
      <c r="CL55" s="87" t="n">
        <v>0.179</v>
      </c>
      <c r="CM55" s="88"/>
      <c r="CN55" s="86" t="n">
        <v>49</v>
      </c>
      <c r="CO55" s="89" t="n">
        <v>0.255</v>
      </c>
      <c r="CP55" s="88"/>
      <c r="CQ55" s="86" t="n">
        <v>49</v>
      </c>
      <c r="CR55" s="89" t="n">
        <v>0.284</v>
      </c>
      <c r="CT55" s="47" t="n">
        <v>49</v>
      </c>
      <c r="CU55" s="53" t="n">
        <v>6</v>
      </c>
      <c r="CV55" s="58"/>
      <c r="CW55" s="58"/>
      <c r="CY55" s="90" t="n">
        <v>49</v>
      </c>
      <c r="CZ55" s="130" t="n">
        <v>5.2</v>
      </c>
      <c r="DA55" s="58"/>
      <c r="DB55" s="58"/>
      <c r="DD55" s="131" t="n">
        <v>49</v>
      </c>
      <c r="DE55" s="123" t="s">
        <v>748</v>
      </c>
      <c r="DF55" s="131" t="n">
        <v>113</v>
      </c>
      <c r="DG55" s="123" t="s">
        <v>749</v>
      </c>
      <c r="DH55" s="133" t="n">
        <v>177</v>
      </c>
      <c r="DI55" s="132" t="s">
        <v>750</v>
      </c>
      <c r="DM55" s="134" t="n">
        <v>49</v>
      </c>
      <c r="DN55" s="135" t="s">
        <v>751</v>
      </c>
      <c r="DO55" s="134" t="n">
        <v>113</v>
      </c>
      <c r="DP55" s="123" t="s">
        <v>752</v>
      </c>
      <c r="DQ55" s="136" t="n">
        <v>177</v>
      </c>
      <c r="DR55" s="132" t="s">
        <v>753</v>
      </c>
      <c r="DV55" s="134" t="n">
        <v>49</v>
      </c>
      <c r="DW55" s="123" t="s">
        <v>754</v>
      </c>
      <c r="DX55" s="134" t="n">
        <v>113</v>
      </c>
      <c r="DY55" s="135" t="s">
        <v>755</v>
      </c>
      <c r="DZ55" s="134" t="n">
        <v>177</v>
      </c>
      <c r="EA55" s="132" t="s">
        <v>756</v>
      </c>
      <c r="EE55" s="140" t="n">
        <v>49</v>
      </c>
      <c r="EF55" s="141" t="s">
        <v>757</v>
      </c>
      <c r="EG55" s="140" t="n">
        <v>113</v>
      </c>
      <c r="EH55" s="142" t="s">
        <v>758</v>
      </c>
      <c r="EL55" s="144" t="n">
        <v>49</v>
      </c>
      <c r="EM55" s="145" t="n">
        <v>8.48</v>
      </c>
    </row>
    <row r="56" customFormat="false" ht="12" hidden="false" customHeight="true" outlineLevel="0" collapsed="false">
      <c r="B56" s="47" t="n">
        <v>50</v>
      </c>
      <c r="C56" s="48" t="n">
        <v>2.103</v>
      </c>
      <c r="E56" s="47" t="n">
        <v>50</v>
      </c>
      <c r="F56" s="53" t="n">
        <v>5</v>
      </c>
      <c r="H56" s="50" t="n">
        <v>50</v>
      </c>
      <c r="I56" s="183" t="s">
        <v>128</v>
      </c>
      <c r="K56" s="47" t="n">
        <v>50</v>
      </c>
      <c r="L56" s="53" t="n">
        <v>6.5</v>
      </c>
      <c r="M56" s="58"/>
      <c r="N56" s="47" t="n">
        <v>50</v>
      </c>
      <c r="O56" s="53" t="n">
        <v>78.8</v>
      </c>
      <c r="P56" s="47" t="n">
        <v>114</v>
      </c>
      <c r="Q56" s="53" t="n">
        <v>179.5</v>
      </c>
      <c r="S56" s="54" t="n">
        <v>50</v>
      </c>
      <c r="T56" s="115" t="n">
        <v>7.9</v>
      </c>
      <c r="U56" s="114" t="n">
        <v>114</v>
      </c>
      <c r="V56" s="115" t="n">
        <v>18</v>
      </c>
      <c r="W56" s="58"/>
      <c r="X56" s="47" t="n">
        <v>50</v>
      </c>
      <c r="Y56" s="116" t="n">
        <v>157.5</v>
      </c>
      <c r="Z56" s="47" t="n">
        <v>114</v>
      </c>
      <c r="AA56" s="53" t="n">
        <v>359.1</v>
      </c>
      <c r="AL56" s="47" t="n">
        <v>50</v>
      </c>
      <c r="AM56" s="53" t="n">
        <v>13.7</v>
      </c>
      <c r="AN56" s="59"/>
      <c r="AO56" s="59"/>
      <c r="AT56" s="47" t="n">
        <v>50</v>
      </c>
      <c r="AU56" s="118" t="n">
        <v>864.7</v>
      </c>
      <c r="AV56" s="54" t="n">
        <v>114</v>
      </c>
      <c r="AW56" s="118" t="n">
        <v>383.5</v>
      </c>
      <c r="AY56" s="67"/>
      <c r="AZ56" s="67"/>
      <c r="BB56" s="121" t="n">
        <v>50</v>
      </c>
      <c r="BC56" s="69" t="n">
        <f aca="false">BC55+1</f>
        <v>13</v>
      </c>
      <c r="BE56" s="47" t="n">
        <v>50</v>
      </c>
      <c r="BF56" s="72" t="n">
        <v>250</v>
      </c>
      <c r="BG56" s="73" t="s">
        <v>70</v>
      </c>
      <c r="BL56" s="124" t="n">
        <v>50</v>
      </c>
      <c r="BM56" s="126" t="n">
        <v>87</v>
      </c>
      <c r="BN56" s="124" t="n">
        <v>114</v>
      </c>
      <c r="BO56" s="126" t="n">
        <v>203</v>
      </c>
      <c r="BP56" s="1"/>
      <c r="BQ56" s="124" t="n">
        <v>50</v>
      </c>
      <c r="BR56" s="127" t="n">
        <v>165</v>
      </c>
      <c r="BS56" s="124" t="n">
        <v>114</v>
      </c>
      <c r="BT56" s="127" t="n">
        <v>1606.8</v>
      </c>
      <c r="BU56" s="1"/>
      <c r="BV56" s="124" t="n">
        <v>50</v>
      </c>
      <c r="BW56" s="128" t="n">
        <f aca="false">ROUNDDOWN(69.68709665,1)</f>
        <v>69.6</v>
      </c>
      <c r="BX56" s="124" t="n">
        <v>114</v>
      </c>
      <c r="BY56" s="139" t="s">
        <v>759</v>
      </c>
      <c r="BZ56" s="1"/>
      <c r="CA56" s="84" t="n">
        <v>50</v>
      </c>
      <c r="CB56" s="85" t="n">
        <v>2.36</v>
      </c>
      <c r="CC56" s="84" t="n">
        <v>114</v>
      </c>
      <c r="CD56" s="85" t="n">
        <v>25.23</v>
      </c>
      <c r="CE56" s="1"/>
      <c r="CF56" s="1"/>
      <c r="CJ56" s="17"/>
      <c r="CK56" s="86" t="n">
        <v>50</v>
      </c>
      <c r="CL56" s="87" t="n">
        <v>0.181</v>
      </c>
      <c r="CM56" s="88"/>
      <c r="CN56" s="86" t="n">
        <v>50</v>
      </c>
      <c r="CO56" s="89" t="n">
        <v>0.26</v>
      </c>
      <c r="CP56" s="88"/>
      <c r="CQ56" s="86" t="n">
        <v>50</v>
      </c>
      <c r="CR56" s="89" t="n">
        <v>0.289</v>
      </c>
      <c r="CT56" s="47" t="n">
        <v>50</v>
      </c>
      <c r="CU56" s="53" t="n">
        <v>6.5</v>
      </c>
      <c r="CV56" s="58"/>
      <c r="CW56" s="58"/>
      <c r="CY56" s="90" t="n">
        <v>50</v>
      </c>
      <c r="CZ56" s="130" t="n">
        <v>5.3</v>
      </c>
      <c r="DA56" s="58"/>
      <c r="DB56" s="58"/>
      <c r="DD56" s="131" t="n">
        <v>50</v>
      </c>
      <c r="DE56" s="123" t="s">
        <v>760</v>
      </c>
      <c r="DF56" s="131" t="n">
        <v>114</v>
      </c>
      <c r="DG56" s="123" t="s">
        <v>761</v>
      </c>
      <c r="DH56" s="133" t="n">
        <v>178</v>
      </c>
      <c r="DI56" s="132" t="s">
        <v>762</v>
      </c>
      <c r="DM56" s="134" t="n">
        <v>50</v>
      </c>
      <c r="DN56" s="135" t="s">
        <v>763</v>
      </c>
      <c r="DO56" s="134" t="n">
        <v>114</v>
      </c>
      <c r="DP56" s="123" t="s">
        <v>764</v>
      </c>
      <c r="DQ56" s="136" t="n">
        <v>178</v>
      </c>
      <c r="DR56" s="132" t="s">
        <v>765</v>
      </c>
      <c r="DV56" s="134" t="n">
        <v>50</v>
      </c>
      <c r="DW56" s="123" t="s">
        <v>766</v>
      </c>
      <c r="DX56" s="134" t="n">
        <v>114</v>
      </c>
      <c r="DY56" s="135" t="s">
        <v>767</v>
      </c>
      <c r="DZ56" s="134" t="n">
        <v>178</v>
      </c>
      <c r="EA56" s="132" t="s">
        <v>768</v>
      </c>
      <c r="EE56" s="140" t="n">
        <v>50</v>
      </c>
      <c r="EF56" s="141" t="s">
        <v>769</v>
      </c>
      <c r="EG56" s="140" t="n">
        <v>114</v>
      </c>
      <c r="EH56" s="142" t="s">
        <v>770</v>
      </c>
      <c r="EL56" s="144" t="n">
        <v>50</v>
      </c>
      <c r="EM56" s="145" t="n">
        <v>8.98</v>
      </c>
    </row>
    <row r="57" customFormat="false" ht="12" hidden="false" customHeight="true" outlineLevel="0" collapsed="false">
      <c r="B57" s="47" t="n">
        <v>51</v>
      </c>
      <c r="C57" s="48" t="n">
        <v>2.145</v>
      </c>
      <c r="E57" s="47" t="n">
        <v>51</v>
      </c>
      <c r="F57" s="53" t="n">
        <v>5.1</v>
      </c>
      <c r="H57" s="50" t="n">
        <v>51</v>
      </c>
      <c r="I57" s="183" t="s">
        <v>771</v>
      </c>
      <c r="K57" s="47" t="n">
        <v>51</v>
      </c>
      <c r="L57" s="53" t="n">
        <v>7</v>
      </c>
      <c r="M57" s="58"/>
      <c r="N57" s="47" t="n">
        <v>51</v>
      </c>
      <c r="O57" s="53" t="n">
        <v>80.4</v>
      </c>
      <c r="P57" s="47" t="n">
        <v>115</v>
      </c>
      <c r="Q57" s="53" t="n">
        <v>181.1</v>
      </c>
      <c r="S57" s="54" t="n">
        <v>51</v>
      </c>
      <c r="T57" s="115" t="n">
        <v>8.1</v>
      </c>
      <c r="U57" s="114" t="n">
        <v>115</v>
      </c>
      <c r="V57" s="115" t="n">
        <v>18.1</v>
      </c>
      <c r="W57" s="58"/>
      <c r="X57" s="47" t="n">
        <v>51</v>
      </c>
      <c r="Y57" s="116" t="n">
        <v>160.7</v>
      </c>
      <c r="Z57" s="47" t="n">
        <v>115</v>
      </c>
      <c r="AA57" s="53" t="n">
        <v>362.2</v>
      </c>
      <c r="AL57" s="47" t="n">
        <v>51</v>
      </c>
      <c r="AM57" s="53" t="n">
        <v>14</v>
      </c>
      <c r="AN57" s="59"/>
      <c r="AO57" s="59"/>
      <c r="AT57" s="47" t="n">
        <v>51</v>
      </c>
      <c r="AU57" s="118" t="n">
        <v>848.1</v>
      </c>
      <c r="AV57" s="54" t="n">
        <v>115</v>
      </c>
      <c r="AW57" s="118" t="n">
        <v>380.2</v>
      </c>
      <c r="AY57" s="67"/>
      <c r="AZ57" s="67"/>
      <c r="BB57" s="121" t="n">
        <v>51</v>
      </c>
      <c r="BC57" s="69" t="n">
        <f aca="false">BC56+1</f>
        <v>14</v>
      </c>
      <c r="BE57" s="47" t="n">
        <v>51</v>
      </c>
      <c r="BF57" s="72" t="n">
        <v>250</v>
      </c>
      <c r="BG57" s="73" t="s">
        <v>89</v>
      </c>
      <c r="BL57" s="124" t="n">
        <v>51</v>
      </c>
      <c r="BM57" s="126" t="n">
        <v>89</v>
      </c>
      <c r="BN57" s="124" t="n">
        <v>115</v>
      </c>
      <c r="BO57" s="126" t="n">
        <v>205</v>
      </c>
      <c r="BP57" s="1"/>
      <c r="BQ57" s="124" t="n">
        <v>51</v>
      </c>
      <c r="BR57" s="127" t="n">
        <v>169.3</v>
      </c>
      <c r="BS57" s="124" t="n">
        <v>115</v>
      </c>
      <c r="BT57" s="127" t="n">
        <v>1650.3</v>
      </c>
      <c r="BU57" s="1"/>
      <c r="BV57" s="124" t="n">
        <v>51</v>
      </c>
      <c r="BW57" s="128" t="n">
        <f aca="false">ROUNDDOWN(73.66420894,1)</f>
        <v>73.6</v>
      </c>
      <c r="BX57" s="124" t="n">
        <v>115</v>
      </c>
      <c r="BY57" s="139" t="s">
        <v>772</v>
      </c>
      <c r="BZ57" s="1"/>
      <c r="CA57" s="84" t="n">
        <v>51</v>
      </c>
      <c r="CB57" s="85" t="n">
        <v>2.48</v>
      </c>
      <c r="CC57" s="84" t="n">
        <v>115</v>
      </c>
      <c r="CD57" s="85" t="n">
        <v>25.66</v>
      </c>
      <c r="CE57" s="1"/>
      <c r="CF57" s="1"/>
      <c r="CJ57" s="17"/>
      <c r="CK57" s="86" t="n">
        <v>51</v>
      </c>
      <c r="CL57" s="87" t="n">
        <v>0.187</v>
      </c>
      <c r="CM57" s="88"/>
      <c r="CN57" s="86" t="n">
        <v>51</v>
      </c>
      <c r="CO57" s="89" t="n">
        <v>0.265</v>
      </c>
      <c r="CP57" s="88"/>
      <c r="CQ57" s="86" t="n">
        <v>51</v>
      </c>
      <c r="CR57" s="89" t="n">
        <v>0.294</v>
      </c>
      <c r="CT57" s="47" t="n">
        <v>51</v>
      </c>
      <c r="CU57" s="53" t="n">
        <v>7</v>
      </c>
      <c r="CV57" s="58"/>
      <c r="CW57" s="58"/>
      <c r="CY57" s="90" t="n">
        <v>51</v>
      </c>
      <c r="CZ57" s="130" t="n">
        <v>5.4</v>
      </c>
      <c r="DA57" s="58"/>
      <c r="DB57" s="58"/>
      <c r="DD57" s="131" t="n">
        <v>51</v>
      </c>
      <c r="DE57" s="123" t="s">
        <v>773</v>
      </c>
      <c r="DF57" s="131" t="n">
        <v>115</v>
      </c>
      <c r="DG57" s="123" t="s">
        <v>774</v>
      </c>
      <c r="DH57" s="133" t="n">
        <v>179</v>
      </c>
      <c r="DI57" s="132" t="s">
        <v>775</v>
      </c>
      <c r="DM57" s="134" t="n">
        <v>51</v>
      </c>
      <c r="DN57" s="135" t="s">
        <v>776</v>
      </c>
      <c r="DO57" s="134" t="n">
        <v>115</v>
      </c>
      <c r="DP57" s="123" t="s">
        <v>777</v>
      </c>
      <c r="DQ57" s="136" t="n">
        <v>179</v>
      </c>
      <c r="DR57" s="132" t="s">
        <v>778</v>
      </c>
      <c r="DV57" s="134" t="n">
        <v>51</v>
      </c>
      <c r="DW57" s="123" t="s">
        <v>779</v>
      </c>
      <c r="DX57" s="134" t="n">
        <v>115</v>
      </c>
      <c r="DY57" s="135" t="s">
        <v>780</v>
      </c>
      <c r="DZ57" s="134" t="n">
        <v>179</v>
      </c>
      <c r="EA57" s="132" t="s">
        <v>781</v>
      </c>
      <c r="EE57" s="140" t="n">
        <v>51</v>
      </c>
      <c r="EF57" s="141" t="s">
        <v>782</v>
      </c>
      <c r="EG57" s="140" t="n">
        <v>115</v>
      </c>
      <c r="EH57" s="142" t="s">
        <v>783</v>
      </c>
      <c r="EL57" s="144" t="n">
        <v>51</v>
      </c>
      <c r="EM57" s="145" t="n">
        <v>9.51</v>
      </c>
    </row>
    <row r="58" customFormat="false" ht="12" hidden="false" customHeight="true" outlineLevel="0" collapsed="false">
      <c r="B58" s="47" t="n">
        <v>52</v>
      </c>
      <c r="C58" s="48" t="n">
        <v>2.187</v>
      </c>
      <c r="E58" s="47" t="n">
        <v>52</v>
      </c>
      <c r="F58" s="53" t="n">
        <v>5.2</v>
      </c>
      <c r="H58" s="50" t="n">
        <v>52</v>
      </c>
      <c r="I58" s="183" t="s">
        <v>146</v>
      </c>
      <c r="K58" s="47" t="n">
        <v>52</v>
      </c>
      <c r="L58" s="53" t="n">
        <v>7.5</v>
      </c>
      <c r="M58" s="58"/>
      <c r="N58" s="47" t="n">
        <v>52</v>
      </c>
      <c r="O58" s="53" t="n">
        <v>81.9</v>
      </c>
      <c r="P58" s="47" t="n">
        <v>116</v>
      </c>
      <c r="Q58" s="53" t="n">
        <v>182.7</v>
      </c>
      <c r="S58" s="54" t="n">
        <v>52</v>
      </c>
      <c r="T58" s="115" t="n">
        <v>8.2</v>
      </c>
      <c r="U58" s="114" t="n">
        <v>116</v>
      </c>
      <c r="V58" s="115" t="n">
        <v>18.3</v>
      </c>
      <c r="W58" s="58"/>
      <c r="X58" s="47" t="n">
        <v>52</v>
      </c>
      <c r="Y58" s="116" t="n">
        <v>163.8</v>
      </c>
      <c r="Z58" s="47" t="n">
        <v>116</v>
      </c>
      <c r="AA58" s="53" t="n">
        <v>365.4</v>
      </c>
      <c r="AL58" s="47" t="n">
        <v>52</v>
      </c>
      <c r="AM58" s="53" t="n">
        <v>14.2</v>
      </c>
      <c r="AN58" s="59"/>
      <c r="AO58" s="59"/>
      <c r="AT58" s="47" t="n">
        <v>52</v>
      </c>
      <c r="AU58" s="118" t="n">
        <v>832.1</v>
      </c>
      <c r="AV58" s="54" t="n">
        <v>116</v>
      </c>
      <c r="AW58" s="118" t="n">
        <v>376.9</v>
      </c>
      <c r="AY58" s="67"/>
      <c r="AZ58" s="67"/>
      <c r="BB58" s="121" t="n">
        <v>52</v>
      </c>
      <c r="BC58" s="69" t="n">
        <f aca="false">BC57+1</f>
        <v>15</v>
      </c>
      <c r="BE58" s="47" t="n">
        <v>52</v>
      </c>
      <c r="BF58" s="72" t="n">
        <v>250</v>
      </c>
      <c r="BG58" s="73" t="s">
        <v>108</v>
      </c>
      <c r="BL58" s="124" t="n">
        <v>52</v>
      </c>
      <c r="BM58" s="126" t="n">
        <v>90</v>
      </c>
      <c r="BN58" s="124" t="n">
        <v>116</v>
      </c>
      <c r="BO58" s="126" t="n">
        <v>207</v>
      </c>
      <c r="BP58" s="1"/>
      <c r="BQ58" s="124" t="n">
        <v>52</v>
      </c>
      <c r="BR58" s="127" t="n">
        <v>173.7</v>
      </c>
      <c r="BS58" s="124" t="n">
        <v>116</v>
      </c>
      <c r="BT58" s="127" t="n">
        <v>1693.7</v>
      </c>
      <c r="BU58" s="1"/>
      <c r="BV58" s="124" t="n">
        <v>52</v>
      </c>
      <c r="BW58" s="128" t="n">
        <f aca="false">ROUNDDOWN(77.86829901,1)</f>
        <v>77.8</v>
      </c>
      <c r="BX58" s="124" t="n">
        <v>116</v>
      </c>
      <c r="BY58" s="139" t="s">
        <v>784</v>
      </c>
      <c r="BZ58" s="1"/>
      <c r="CA58" s="84" t="n">
        <v>52</v>
      </c>
      <c r="CB58" s="85" t="n">
        <v>2.61</v>
      </c>
      <c r="CC58" s="84" t="n">
        <v>116</v>
      </c>
      <c r="CD58" s="85" t="n">
        <v>26.1</v>
      </c>
      <c r="CE58" s="1"/>
      <c r="CF58" s="1"/>
      <c r="CJ58" s="17"/>
      <c r="CK58" s="86" t="n">
        <v>52</v>
      </c>
      <c r="CL58" s="87" t="n">
        <v>0.189</v>
      </c>
      <c r="CM58" s="88"/>
      <c r="CN58" s="86" t="n">
        <v>52</v>
      </c>
      <c r="CO58" s="89" t="n">
        <v>0.271</v>
      </c>
      <c r="CP58" s="88"/>
      <c r="CQ58" s="86" t="n">
        <v>52</v>
      </c>
      <c r="CR58" s="89" t="n">
        <v>0.302</v>
      </c>
      <c r="CT58" s="47" t="n">
        <v>52</v>
      </c>
      <c r="CU58" s="53" t="n">
        <v>7.5</v>
      </c>
      <c r="CV58" s="58"/>
      <c r="CW58" s="58"/>
      <c r="CY58" s="90" t="n">
        <v>52</v>
      </c>
      <c r="CZ58" s="130" t="n">
        <v>5.5</v>
      </c>
      <c r="DA58" s="58"/>
      <c r="DB58" s="58"/>
      <c r="DD58" s="131" t="n">
        <v>52</v>
      </c>
      <c r="DE58" s="123" t="s">
        <v>785</v>
      </c>
      <c r="DF58" s="131" t="n">
        <v>116</v>
      </c>
      <c r="DG58" s="123" t="s">
        <v>786</v>
      </c>
      <c r="DH58" s="133" t="n">
        <v>180</v>
      </c>
      <c r="DI58" s="123" t="s">
        <v>787</v>
      </c>
      <c r="DM58" s="134" t="n">
        <v>52</v>
      </c>
      <c r="DN58" s="135" t="s">
        <v>788</v>
      </c>
      <c r="DO58" s="134" t="n">
        <v>116</v>
      </c>
      <c r="DP58" s="123" t="s">
        <v>789</v>
      </c>
      <c r="DQ58" s="136" t="n">
        <v>180</v>
      </c>
      <c r="DR58" s="123" t="s">
        <v>790</v>
      </c>
      <c r="DV58" s="134" t="n">
        <v>52</v>
      </c>
      <c r="DW58" s="123" t="s">
        <v>791</v>
      </c>
      <c r="DX58" s="134" t="n">
        <v>116</v>
      </c>
      <c r="DY58" s="135" t="s">
        <v>792</v>
      </c>
      <c r="DZ58" s="134" t="n">
        <v>180</v>
      </c>
      <c r="EA58" s="123" t="s">
        <v>793</v>
      </c>
      <c r="EE58" s="140" t="n">
        <v>52</v>
      </c>
      <c r="EF58" s="141" t="s">
        <v>794</v>
      </c>
      <c r="EG58" s="140" t="n">
        <v>116</v>
      </c>
      <c r="EH58" s="142" t="s">
        <v>795</v>
      </c>
      <c r="EL58" s="144" t="n">
        <v>52</v>
      </c>
      <c r="EM58" s="145" t="n">
        <v>10.08</v>
      </c>
    </row>
    <row r="59" customFormat="false" ht="12" hidden="false" customHeight="true" outlineLevel="0" collapsed="false">
      <c r="B59" s="47" t="n">
        <v>53</v>
      </c>
      <c r="C59" s="48" t="n">
        <v>2.229</v>
      </c>
      <c r="E59" s="47" t="n">
        <v>53</v>
      </c>
      <c r="F59" s="53" t="n">
        <v>5.3</v>
      </c>
      <c r="H59" s="50" t="n">
        <v>53</v>
      </c>
      <c r="I59" s="183" t="s">
        <v>796</v>
      </c>
      <c r="K59" s="47" t="n">
        <v>53</v>
      </c>
      <c r="L59" s="53" t="n">
        <v>8</v>
      </c>
      <c r="M59" s="58"/>
      <c r="N59" s="47" t="n">
        <v>53</v>
      </c>
      <c r="O59" s="53" t="n">
        <v>83.5</v>
      </c>
      <c r="P59" s="47" t="n">
        <v>117</v>
      </c>
      <c r="Q59" s="53" t="n">
        <v>184.3</v>
      </c>
      <c r="S59" s="54" t="n">
        <v>53</v>
      </c>
      <c r="T59" s="115" t="n">
        <v>8.4</v>
      </c>
      <c r="U59" s="114" t="n">
        <v>117</v>
      </c>
      <c r="V59" s="115" t="n">
        <v>18.4</v>
      </c>
      <c r="W59" s="58"/>
      <c r="X59" s="47" t="n">
        <v>53</v>
      </c>
      <c r="Y59" s="116" t="n">
        <v>167</v>
      </c>
      <c r="Z59" s="47" t="n">
        <v>117</v>
      </c>
      <c r="AA59" s="53" t="n">
        <v>368.5</v>
      </c>
      <c r="AL59" s="47" t="n">
        <v>53</v>
      </c>
      <c r="AM59" s="53" t="n">
        <v>14.5</v>
      </c>
      <c r="AN59" s="59"/>
      <c r="AO59" s="59"/>
      <c r="AT59" s="47" t="n">
        <v>53</v>
      </c>
      <c r="AU59" s="118" t="n">
        <v>816.7</v>
      </c>
      <c r="AV59" s="54" t="n">
        <v>117</v>
      </c>
      <c r="AW59" s="118" t="n">
        <v>373.7</v>
      </c>
      <c r="AY59" s="67"/>
      <c r="AZ59" s="67"/>
      <c r="BB59" s="121" t="n">
        <v>53</v>
      </c>
      <c r="BC59" s="69" t="n">
        <f aca="false">BC58+1</f>
        <v>16</v>
      </c>
      <c r="BE59" s="47" t="n">
        <v>53</v>
      </c>
      <c r="BF59" s="72" t="n">
        <v>250</v>
      </c>
      <c r="BG59" s="73" t="s">
        <v>127</v>
      </c>
      <c r="BL59" s="124" t="n">
        <v>53</v>
      </c>
      <c r="BM59" s="126" t="n">
        <v>92</v>
      </c>
      <c r="BN59" s="124" t="n">
        <v>117</v>
      </c>
      <c r="BO59" s="126" t="n">
        <v>209</v>
      </c>
      <c r="BP59" s="1"/>
      <c r="BQ59" s="124" t="n">
        <v>53</v>
      </c>
      <c r="BR59" s="127" t="n">
        <v>178</v>
      </c>
      <c r="BS59" s="124" t="n">
        <v>117</v>
      </c>
      <c r="BT59" s="127" t="n">
        <v>1737.1</v>
      </c>
      <c r="BU59" s="1"/>
      <c r="BV59" s="124" t="n">
        <v>53</v>
      </c>
      <c r="BW59" s="128" t="n">
        <f aca="false">ROUNDDOWN(82.31232071,1)</f>
        <v>82.3</v>
      </c>
      <c r="BX59" s="124" t="n">
        <v>117</v>
      </c>
      <c r="BY59" s="139" t="s">
        <v>797</v>
      </c>
      <c r="BZ59" s="1"/>
      <c r="CA59" s="84" t="n">
        <v>53</v>
      </c>
      <c r="CB59" s="85" t="n">
        <v>2.74</v>
      </c>
      <c r="CC59" s="84" t="n">
        <v>117</v>
      </c>
      <c r="CD59" s="85" t="n">
        <v>26.54</v>
      </c>
      <c r="CE59" s="1"/>
      <c r="CF59" s="1"/>
      <c r="CJ59" s="17"/>
      <c r="CK59" s="86" t="n">
        <v>53</v>
      </c>
      <c r="CL59" s="87" t="n">
        <v>0.195</v>
      </c>
      <c r="CM59" s="88"/>
      <c r="CN59" s="86" t="n">
        <v>53</v>
      </c>
      <c r="CO59" s="89" t="n">
        <v>0.276</v>
      </c>
      <c r="CP59" s="88"/>
      <c r="CQ59" s="86" t="n">
        <v>53</v>
      </c>
      <c r="CR59" s="89" t="n">
        <v>0.308</v>
      </c>
      <c r="CT59" s="47" t="n">
        <v>53</v>
      </c>
      <c r="CU59" s="53" t="n">
        <v>8</v>
      </c>
      <c r="CV59" s="58"/>
      <c r="CW59" s="58"/>
      <c r="CY59" s="90" t="n">
        <v>53</v>
      </c>
      <c r="CZ59" s="130" t="n">
        <v>5.6</v>
      </c>
      <c r="DA59" s="58"/>
      <c r="DB59" s="58"/>
      <c r="DD59" s="131" t="n">
        <v>53</v>
      </c>
      <c r="DE59" s="123" t="s">
        <v>798</v>
      </c>
      <c r="DF59" s="131" t="n">
        <v>117</v>
      </c>
      <c r="DG59" s="123" t="s">
        <v>799</v>
      </c>
      <c r="DH59" s="133" t="n">
        <v>181</v>
      </c>
      <c r="DI59" s="123" t="s">
        <v>800</v>
      </c>
      <c r="DM59" s="134" t="n">
        <v>53</v>
      </c>
      <c r="DN59" s="135" t="s">
        <v>801</v>
      </c>
      <c r="DO59" s="134" t="n">
        <v>117</v>
      </c>
      <c r="DP59" s="123" t="s">
        <v>802</v>
      </c>
      <c r="DQ59" s="136" t="n">
        <v>181</v>
      </c>
      <c r="DR59" s="123" t="s">
        <v>803</v>
      </c>
      <c r="DV59" s="134" t="n">
        <v>53</v>
      </c>
      <c r="DW59" s="123" t="s">
        <v>804</v>
      </c>
      <c r="DX59" s="134" t="n">
        <v>117</v>
      </c>
      <c r="DY59" s="135" t="s">
        <v>805</v>
      </c>
      <c r="DZ59" s="134" t="n">
        <v>181</v>
      </c>
      <c r="EA59" s="123" t="s">
        <v>806</v>
      </c>
      <c r="EE59" s="140" t="n">
        <v>53</v>
      </c>
      <c r="EF59" s="141" t="s">
        <v>807</v>
      </c>
      <c r="EG59" s="140" t="n">
        <v>117</v>
      </c>
      <c r="EH59" s="142" t="s">
        <v>808</v>
      </c>
      <c r="EL59" s="144" t="n">
        <v>53</v>
      </c>
      <c r="EM59" s="145" t="n">
        <v>10.68</v>
      </c>
    </row>
    <row r="60" customFormat="false" ht="12" hidden="false" customHeight="true" outlineLevel="0" collapsed="false">
      <c r="B60" s="47" t="n">
        <v>54</v>
      </c>
      <c r="C60" s="48" t="n">
        <v>2.271</v>
      </c>
      <c r="E60" s="47" t="n">
        <v>54</v>
      </c>
      <c r="F60" s="53" t="n">
        <v>5.4</v>
      </c>
      <c r="H60" s="50" t="n">
        <v>54</v>
      </c>
      <c r="I60" s="183" t="s">
        <v>164</v>
      </c>
      <c r="K60" s="47" t="n">
        <v>54</v>
      </c>
      <c r="L60" s="53" t="n">
        <v>8.5</v>
      </c>
      <c r="M60" s="58"/>
      <c r="N60" s="47" t="n">
        <v>54</v>
      </c>
      <c r="O60" s="53" t="n">
        <v>85.1</v>
      </c>
      <c r="P60" s="47" t="n">
        <v>118</v>
      </c>
      <c r="Q60" s="53" t="n">
        <v>185.8</v>
      </c>
      <c r="S60" s="54" t="n">
        <v>54</v>
      </c>
      <c r="T60" s="115" t="n">
        <v>8.6</v>
      </c>
      <c r="U60" s="114" t="n">
        <v>118</v>
      </c>
      <c r="V60" s="115" t="n">
        <v>18.6</v>
      </c>
      <c r="W60" s="58"/>
      <c r="X60" s="47" t="n">
        <v>54</v>
      </c>
      <c r="Y60" s="116" t="n">
        <v>170.1</v>
      </c>
      <c r="Z60" s="47" t="n">
        <v>118</v>
      </c>
      <c r="AA60" s="53" t="n">
        <v>371.7</v>
      </c>
      <c r="AL60" s="47" t="n">
        <v>54</v>
      </c>
      <c r="AM60" s="53" t="n">
        <v>14.8</v>
      </c>
      <c r="AN60" s="59"/>
      <c r="AO60" s="59"/>
      <c r="AT60" s="47" t="n">
        <v>54</v>
      </c>
      <c r="AU60" s="118" t="n">
        <v>801.8</v>
      </c>
      <c r="AV60" s="54" t="n">
        <v>118</v>
      </c>
      <c r="AW60" s="118" t="n">
        <v>370.6</v>
      </c>
      <c r="AY60" s="67"/>
      <c r="AZ60" s="67"/>
      <c r="BB60" s="121" t="n">
        <v>54</v>
      </c>
      <c r="BC60" s="69" t="n">
        <f aca="false">BC59+1</f>
        <v>17</v>
      </c>
      <c r="BE60" s="47" t="n">
        <v>54</v>
      </c>
      <c r="BF60" s="72" t="n">
        <v>250</v>
      </c>
      <c r="BG60" s="73" t="s">
        <v>71</v>
      </c>
      <c r="BL60" s="124" t="n">
        <v>54</v>
      </c>
      <c r="BM60" s="126" t="n">
        <v>94</v>
      </c>
      <c r="BN60" s="124" t="n">
        <v>118</v>
      </c>
      <c r="BO60" s="126" t="n">
        <v>210</v>
      </c>
      <c r="BP60" s="1"/>
      <c r="BQ60" s="124" t="n">
        <v>54</v>
      </c>
      <c r="BR60" s="127" t="n">
        <v>182.4</v>
      </c>
      <c r="BS60" s="124" t="n">
        <v>118</v>
      </c>
      <c r="BT60" s="127" t="n">
        <v>1780.6</v>
      </c>
      <c r="BU60" s="1"/>
      <c r="BV60" s="124" t="n">
        <v>54</v>
      </c>
      <c r="BW60" s="128" t="n">
        <f aca="false">ROUNDDOWN(87.00996716,1)</f>
        <v>87</v>
      </c>
      <c r="BX60" s="124" t="n">
        <v>118</v>
      </c>
      <c r="BY60" s="139" t="s">
        <v>809</v>
      </c>
      <c r="BZ60" s="1"/>
      <c r="CA60" s="84" t="n">
        <v>54</v>
      </c>
      <c r="CB60" s="85" t="n">
        <v>2.88</v>
      </c>
      <c r="CC60" s="84" t="n">
        <v>118</v>
      </c>
      <c r="CD60" s="85" t="n">
        <v>26.98</v>
      </c>
      <c r="CE60" s="1"/>
      <c r="CF60" s="1"/>
      <c r="CJ60" s="17"/>
      <c r="CK60" s="86" t="n">
        <v>54</v>
      </c>
      <c r="CL60" s="87" t="n">
        <v>0.197</v>
      </c>
      <c r="CM60" s="88"/>
      <c r="CN60" s="86" t="n">
        <v>54</v>
      </c>
      <c r="CO60" s="89" t="n">
        <v>0.281</v>
      </c>
      <c r="CP60" s="88"/>
      <c r="CQ60" s="86" t="n">
        <v>54</v>
      </c>
      <c r="CR60" s="89" t="n">
        <v>0.315</v>
      </c>
      <c r="CT60" s="47" t="n">
        <v>54</v>
      </c>
      <c r="CU60" s="53" t="n">
        <v>8.5</v>
      </c>
      <c r="CV60" s="58"/>
      <c r="CW60" s="58"/>
      <c r="CY60" s="90" t="n">
        <v>54</v>
      </c>
      <c r="CZ60" s="130" t="n">
        <v>5.7</v>
      </c>
      <c r="DA60" s="58"/>
      <c r="DB60" s="58"/>
      <c r="DD60" s="131" t="n">
        <v>54</v>
      </c>
      <c r="DE60" s="123" t="s">
        <v>810</v>
      </c>
      <c r="DF60" s="131" t="n">
        <v>118</v>
      </c>
      <c r="DG60" s="123" t="s">
        <v>811</v>
      </c>
      <c r="DH60" s="133" t="n">
        <v>182</v>
      </c>
      <c r="DI60" s="123" t="s">
        <v>812</v>
      </c>
      <c r="DM60" s="134" t="n">
        <v>54</v>
      </c>
      <c r="DN60" s="135" t="s">
        <v>813</v>
      </c>
      <c r="DO60" s="134" t="n">
        <v>118</v>
      </c>
      <c r="DP60" s="123" t="s">
        <v>304</v>
      </c>
      <c r="DQ60" s="136" t="n">
        <v>182</v>
      </c>
      <c r="DR60" s="123" t="s">
        <v>814</v>
      </c>
      <c r="DV60" s="134" t="n">
        <v>54</v>
      </c>
      <c r="DW60" s="123" t="s">
        <v>815</v>
      </c>
      <c r="DX60" s="134" t="n">
        <v>118</v>
      </c>
      <c r="DY60" s="135" t="s">
        <v>816</v>
      </c>
      <c r="DZ60" s="134" t="n">
        <v>182</v>
      </c>
      <c r="EA60" s="123" t="s">
        <v>817</v>
      </c>
      <c r="EE60" s="140" t="n">
        <v>54</v>
      </c>
      <c r="EF60" s="141" t="s">
        <v>818</v>
      </c>
      <c r="EG60" s="140" t="n">
        <v>118</v>
      </c>
      <c r="EH60" s="142" t="s">
        <v>819</v>
      </c>
      <c r="EL60" s="144" t="n">
        <v>54</v>
      </c>
      <c r="EM60" s="145" t="n">
        <v>11.31</v>
      </c>
    </row>
    <row r="61" customFormat="false" ht="12.75" hidden="false" customHeight="true" outlineLevel="0" collapsed="false">
      <c r="B61" s="47" t="n">
        <v>55</v>
      </c>
      <c r="C61" s="48" t="n">
        <v>2.313</v>
      </c>
      <c r="E61" s="47" t="n">
        <v>55</v>
      </c>
      <c r="F61" s="53" t="n">
        <v>5.5</v>
      </c>
      <c r="H61" s="50" t="n">
        <v>55</v>
      </c>
      <c r="I61" s="183" t="s">
        <v>125</v>
      </c>
      <c r="K61" s="47" t="n">
        <v>55</v>
      </c>
      <c r="L61" s="53" t="n">
        <v>9</v>
      </c>
      <c r="M61" s="58"/>
      <c r="N61" s="47" t="n">
        <v>55</v>
      </c>
      <c r="O61" s="53" t="n">
        <v>86.7</v>
      </c>
      <c r="P61" s="47" t="n">
        <v>119</v>
      </c>
      <c r="Q61" s="53" t="n">
        <v>187.4</v>
      </c>
      <c r="S61" s="54" t="n">
        <v>55</v>
      </c>
      <c r="T61" s="115" t="n">
        <v>8.7</v>
      </c>
      <c r="U61" s="114" t="n">
        <v>119</v>
      </c>
      <c r="V61" s="115" t="n">
        <v>18.7</v>
      </c>
      <c r="W61" s="58"/>
      <c r="X61" s="47" t="n">
        <v>55</v>
      </c>
      <c r="Y61" s="116" t="n">
        <v>173.3</v>
      </c>
      <c r="Z61" s="47" t="n">
        <v>119</v>
      </c>
      <c r="AA61" s="53" t="n">
        <v>374.8</v>
      </c>
      <c r="AL61" s="47" t="n">
        <v>55</v>
      </c>
      <c r="AM61" s="53" t="n">
        <v>15.1</v>
      </c>
      <c r="AN61" s="59"/>
      <c r="AO61" s="59"/>
      <c r="AT61" s="47" t="n">
        <v>55</v>
      </c>
      <c r="AU61" s="118" t="n">
        <v>787.5</v>
      </c>
      <c r="AV61" s="54" t="n">
        <v>119</v>
      </c>
      <c r="AW61" s="118" t="n">
        <v>367.5</v>
      </c>
      <c r="AY61" s="67"/>
      <c r="AZ61" s="67"/>
      <c r="BB61" s="176" t="n">
        <v>55</v>
      </c>
      <c r="BC61" s="187" t="n">
        <f aca="false">BC60+1</f>
        <v>18</v>
      </c>
      <c r="BE61" s="47" t="n">
        <v>55</v>
      </c>
      <c r="BF61" s="72" t="n">
        <v>250</v>
      </c>
      <c r="BG61" s="73" t="s">
        <v>90</v>
      </c>
      <c r="BL61" s="124" t="n">
        <v>55</v>
      </c>
      <c r="BM61" s="126" t="n">
        <v>96</v>
      </c>
      <c r="BN61" s="124" t="n">
        <v>119</v>
      </c>
      <c r="BO61" s="126" t="n">
        <v>212</v>
      </c>
      <c r="BP61" s="1"/>
      <c r="BQ61" s="124" t="n">
        <v>55</v>
      </c>
      <c r="BR61" s="127" t="n">
        <v>186.7</v>
      </c>
      <c r="BS61" s="124" t="n">
        <v>119</v>
      </c>
      <c r="BT61" s="127" t="n">
        <v>1824</v>
      </c>
      <c r="BU61" s="1"/>
      <c r="BV61" s="124" t="n">
        <v>55</v>
      </c>
      <c r="BW61" s="128" t="n">
        <f aca="false">ROUNDDOWN(91.975713,1)</f>
        <v>91.9</v>
      </c>
      <c r="BX61" s="124" t="n">
        <v>119</v>
      </c>
      <c r="BY61" s="139" t="s">
        <v>820</v>
      </c>
      <c r="BZ61" s="1"/>
      <c r="CA61" s="84" t="n">
        <v>55</v>
      </c>
      <c r="CB61" s="85" t="n">
        <v>3.03</v>
      </c>
      <c r="CC61" s="84" t="n">
        <v>119</v>
      </c>
      <c r="CD61" s="85" t="n">
        <v>27.42</v>
      </c>
      <c r="CE61" s="1"/>
      <c r="CF61" s="1"/>
      <c r="CJ61" s="17"/>
      <c r="CK61" s="86" t="n">
        <v>55</v>
      </c>
      <c r="CL61" s="87" t="n">
        <v>0.202</v>
      </c>
      <c r="CM61" s="88"/>
      <c r="CN61" s="86" t="n">
        <v>55</v>
      </c>
      <c r="CO61" s="89" t="n">
        <v>0.287</v>
      </c>
      <c r="CP61" s="88"/>
      <c r="CQ61" s="86" t="n">
        <v>55</v>
      </c>
      <c r="CR61" s="89" t="n">
        <v>0.321</v>
      </c>
      <c r="CT61" s="47" t="n">
        <v>55</v>
      </c>
      <c r="CU61" s="53" t="n">
        <v>9</v>
      </c>
      <c r="CV61" s="58"/>
      <c r="CW61" s="58"/>
      <c r="CY61" s="90" t="n">
        <v>55</v>
      </c>
      <c r="CZ61" s="130" t="n">
        <v>5.8</v>
      </c>
      <c r="DA61" s="58"/>
      <c r="DB61" s="58"/>
      <c r="DD61" s="131" t="n">
        <v>55</v>
      </c>
      <c r="DE61" s="123" t="s">
        <v>821</v>
      </c>
      <c r="DF61" s="131" t="n">
        <v>119</v>
      </c>
      <c r="DG61" s="123" t="s">
        <v>822</v>
      </c>
      <c r="DH61" s="133" t="n">
        <v>183</v>
      </c>
      <c r="DI61" s="123" t="s">
        <v>823</v>
      </c>
      <c r="DM61" s="134" t="n">
        <v>55</v>
      </c>
      <c r="DN61" s="135" t="s">
        <v>824</v>
      </c>
      <c r="DO61" s="134" t="n">
        <v>119</v>
      </c>
      <c r="DP61" s="123" t="s">
        <v>825</v>
      </c>
      <c r="DQ61" s="136" t="n">
        <v>183</v>
      </c>
      <c r="DR61" s="123" t="s">
        <v>826</v>
      </c>
      <c r="DV61" s="134" t="n">
        <v>55</v>
      </c>
      <c r="DW61" s="123" t="s">
        <v>827</v>
      </c>
      <c r="DX61" s="134" t="n">
        <v>119</v>
      </c>
      <c r="DY61" s="135" t="s">
        <v>828</v>
      </c>
      <c r="DZ61" s="134" t="n">
        <v>183</v>
      </c>
      <c r="EA61" s="123" t="s">
        <v>829</v>
      </c>
      <c r="EE61" s="140" t="n">
        <v>55</v>
      </c>
      <c r="EF61" s="141" t="s">
        <v>830</v>
      </c>
      <c r="EG61" s="140" t="n">
        <v>119</v>
      </c>
      <c r="EH61" s="142" t="s">
        <v>831</v>
      </c>
      <c r="EL61" s="144" t="n">
        <v>55</v>
      </c>
      <c r="EM61" s="145" t="n">
        <v>11.99</v>
      </c>
    </row>
    <row r="62" customFormat="false" ht="14.25" hidden="false" customHeight="true" outlineLevel="0" collapsed="false">
      <c r="B62" s="47" t="n">
        <v>56</v>
      </c>
      <c r="C62" s="48" t="n">
        <v>2.355</v>
      </c>
      <c r="E62" s="47" t="n">
        <v>56</v>
      </c>
      <c r="F62" s="53" t="n">
        <v>5.6</v>
      </c>
      <c r="H62" s="50" t="n">
        <v>56</v>
      </c>
      <c r="I62" s="183" t="s">
        <v>832</v>
      </c>
      <c r="K62" s="47" t="n">
        <v>56</v>
      </c>
      <c r="L62" s="53" t="n">
        <v>9.5</v>
      </c>
      <c r="M62" s="58"/>
      <c r="N62" s="47" t="n">
        <v>56</v>
      </c>
      <c r="O62" s="53" t="n">
        <v>88.2</v>
      </c>
      <c r="P62" s="47" t="n">
        <v>120</v>
      </c>
      <c r="Q62" s="53" t="n">
        <v>189</v>
      </c>
      <c r="S62" s="54" t="n">
        <v>56</v>
      </c>
      <c r="T62" s="115" t="n">
        <v>8.9</v>
      </c>
      <c r="U62" s="114" t="n">
        <v>120</v>
      </c>
      <c r="V62" s="115" t="n">
        <v>18.9</v>
      </c>
      <c r="W62" s="58"/>
      <c r="X62" s="47" t="n">
        <v>56</v>
      </c>
      <c r="Y62" s="116" t="n">
        <v>176.4</v>
      </c>
      <c r="Z62" s="47" t="n">
        <v>120</v>
      </c>
      <c r="AA62" s="53" t="n">
        <v>378</v>
      </c>
      <c r="AL62" s="47" t="n">
        <v>56</v>
      </c>
      <c r="AM62" s="53" t="n">
        <v>15.4</v>
      </c>
      <c r="AN62" s="59"/>
      <c r="AO62" s="59"/>
      <c r="AT62" s="47" t="n">
        <v>56</v>
      </c>
      <c r="AU62" s="118" t="n">
        <v>773.7</v>
      </c>
      <c r="AV62" s="54" t="n">
        <v>120</v>
      </c>
      <c r="AW62" s="118" t="n">
        <v>364.5</v>
      </c>
      <c r="AY62" s="67"/>
      <c r="AZ62" s="67"/>
      <c r="BB62" s="188"/>
      <c r="BC62" s="189"/>
      <c r="BE62" s="47" t="n">
        <v>56</v>
      </c>
      <c r="BF62" s="72" t="n">
        <v>250</v>
      </c>
      <c r="BG62" s="73" t="s">
        <v>109</v>
      </c>
      <c r="BL62" s="124" t="n">
        <v>56</v>
      </c>
      <c r="BM62" s="126" t="n">
        <v>98</v>
      </c>
      <c r="BN62" s="124" t="n">
        <v>120</v>
      </c>
      <c r="BO62" s="126" t="n">
        <v>214</v>
      </c>
      <c r="BP62" s="1"/>
      <c r="BQ62" s="124" t="n">
        <v>56</v>
      </c>
      <c r="BR62" s="127" t="n">
        <v>195.4</v>
      </c>
      <c r="BS62" s="124" t="n">
        <v>120</v>
      </c>
      <c r="BT62" s="127" t="n">
        <v>1867.4</v>
      </c>
      <c r="BU62" s="1"/>
      <c r="BV62" s="124" t="n">
        <v>56</v>
      </c>
      <c r="BW62" s="128" t="n">
        <f aca="false">ROUNDDOWN(97.22485891,1)</f>
        <v>97.2</v>
      </c>
      <c r="BX62" s="124" t="n">
        <v>120</v>
      </c>
      <c r="BY62" s="139" t="s">
        <v>270</v>
      </c>
      <c r="BZ62" s="1"/>
      <c r="CA62" s="84" t="n">
        <v>56</v>
      </c>
      <c r="CB62" s="85" t="n">
        <v>3.18</v>
      </c>
      <c r="CC62" s="84" t="n">
        <v>120</v>
      </c>
      <c r="CD62" s="85" t="n">
        <v>27.86</v>
      </c>
      <c r="CE62" s="1"/>
      <c r="CF62" s="1"/>
      <c r="CJ62" s="17"/>
      <c r="CK62" s="86" t="n">
        <v>56</v>
      </c>
      <c r="CL62" s="87" t="n">
        <v>0.208</v>
      </c>
      <c r="CM62" s="88"/>
      <c r="CN62" s="86" t="n">
        <v>56</v>
      </c>
      <c r="CO62" s="89" t="n">
        <v>0.289</v>
      </c>
      <c r="CP62" s="88"/>
      <c r="CQ62" s="86" t="n">
        <v>56</v>
      </c>
      <c r="CR62" s="89" t="n">
        <v>0.326</v>
      </c>
      <c r="CT62" s="47" t="n">
        <v>56</v>
      </c>
      <c r="CU62" s="53" t="n">
        <v>9.5</v>
      </c>
      <c r="CV62" s="58"/>
      <c r="CW62" s="58"/>
      <c r="CY62" s="90" t="n">
        <v>56</v>
      </c>
      <c r="CZ62" s="130" t="n">
        <v>5.9</v>
      </c>
      <c r="DA62" s="58"/>
      <c r="DB62" s="58"/>
      <c r="DD62" s="131" t="n">
        <v>56</v>
      </c>
      <c r="DE62" s="123" t="s">
        <v>833</v>
      </c>
      <c r="DF62" s="131" t="n">
        <v>120</v>
      </c>
      <c r="DG62" s="132" t="s">
        <v>834</v>
      </c>
      <c r="DH62" s="133" t="n">
        <v>184</v>
      </c>
      <c r="DI62" s="123" t="s">
        <v>835</v>
      </c>
      <c r="DM62" s="134" t="n">
        <v>56</v>
      </c>
      <c r="DN62" s="135" t="s">
        <v>836</v>
      </c>
      <c r="DO62" s="134" t="n">
        <v>120</v>
      </c>
      <c r="DP62" s="132" t="s">
        <v>837</v>
      </c>
      <c r="DQ62" s="136" t="n">
        <v>184</v>
      </c>
      <c r="DR62" s="123" t="s">
        <v>838</v>
      </c>
      <c r="DV62" s="134" t="n">
        <v>56</v>
      </c>
      <c r="DW62" s="123" t="s">
        <v>839</v>
      </c>
      <c r="DX62" s="134" t="n">
        <v>120</v>
      </c>
      <c r="DY62" s="137" t="s">
        <v>840</v>
      </c>
      <c r="DZ62" s="134" t="n">
        <v>184</v>
      </c>
      <c r="EA62" s="123" t="s">
        <v>841</v>
      </c>
      <c r="EE62" s="140" t="n">
        <v>56</v>
      </c>
      <c r="EF62" s="141" t="s">
        <v>842</v>
      </c>
      <c r="EG62" s="140" t="n">
        <v>120</v>
      </c>
      <c r="EH62" s="142" t="s">
        <v>843</v>
      </c>
      <c r="EL62" s="144" t="n">
        <v>56</v>
      </c>
      <c r="EM62" s="145" t="n">
        <v>12.7</v>
      </c>
    </row>
    <row r="63" customFormat="false" ht="12" hidden="false" customHeight="true" outlineLevel="0" collapsed="false">
      <c r="B63" s="47" t="n">
        <v>57</v>
      </c>
      <c r="C63" s="48" t="n">
        <v>2.397</v>
      </c>
      <c r="E63" s="47" t="n">
        <v>57</v>
      </c>
      <c r="F63" s="53" t="n">
        <v>5.7</v>
      </c>
      <c r="H63" s="50" t="n">
        <v>57</v>
      </c>
      <c r="I63" s="183" t="s">
        <v>844</v>
      </c>
      <c r="K63" s="47" t="n">
        <v>57</v>
      </c>
      <c r="L63" s="53" t="n">
        <v>10</v>
      </c>
      <c r="M63" s="58"/>
      <c r="N63" s="47" t="n">
        <v>57</v>
      </c>
      <c r="O63" s="53" t="n">
        <v>89.8</v>
      </c>
      <c r="P63" s="47" t="n">
        <v>121</v>
      </c>
      <c r="Q63" s="53" t="n">
        <v>190.6</v>
      </c>
      <c r="S63" s="54" t="n">
        <v>57</v>
      </c>
      <c r="T63" s="115" t="n">
        <v>9</v>
      </c>
      <c r="U63" s="114" t="n">
        <v>121</v>
      </c>
      <c r="V63" s="115" t="n">
        <v>19.1</v>
      </c>
      <c r="W63" s="58"/>
      <c r="X63" s="47" t="n">
        <v>57</v>
      </c>
      <c r="Y63" s="116" t="n">
        <v>179.6</v>
      </c>
      <c r="Z63" s="47" t="n">
        <v>121</v>
      </c>
      <c r="AA63" s="53" t="n">
        <v>381.1</v>
      </c>
      <c r="AL63" s="47" t="n">
        <v>57</v>
      </c>
      <c r="AM63" s="53" t="n">
        <v>15.6</v>
      </c>
      <c r="AN63" s="59"/>
      <c r="AO63" s="59"/>
      <c r="AT63" s="47" t="n">
        <v>57</v>
      </c>
      <c r="AU63" s="118" t="n">
        <v>760.3</v>
      </c>
      <c r="AV63" s="54" t="n">
        <v>121</v>
      </c>
      <c r="AW63" s="118" t="n">
        <v>361.5</v>
      </c>
      <c r="AY63" s="67"/>
      <c r="AZ63" s="67"/>
      <c r="BE63" s="47" t="n">
        <v>57</v>
      </c>
      <c r="BF63" s="72" t="n">
        <v>250</v>
      </c>
      <c r="BG63" s="73" t="s">
        <v>128</v>
      </c>
      <c r="BL63" s="124" t="n">
        <v>57</v>
      </c>
      <c r="BM63" s="126" t="n">
        <v>100</v>
      </c>
      <c r="BN63" s="124" t="n">
        <v>121</v>
      </c>
      <c r="BO63" s="126" t="n">
        <v>216</v>
      </c>
      <c r="BP63" s="1"/>
      <c r="BQ63" s="124" t="n">
        <v>57</v>
      </c>
      <c r="BR63" s="127" t="n">
        <v>217.1</v>
      </c>
      <c r="BS63" s="124" t="n">
        <v>121</v>
      </c>
      <c r="BT63" s="127" t="n">
        <v>1910.8</v>
      </c>
      <c r="BU63" s="1"/>
      <c r="BV63" s="124" t="n">
        <v>57</v>
      </c>
      <c r="BW63" s="129" t="n">
        <f aca="false">ROUNDDOWN(102.7735788,0)</f>
        <v>102</v>
      </c>
      <c r="BX63" s="124" t="n">
        <v>121</v>
      </c>
      <c r="BY63" s="139" t="s">
        <v>845</v>
      </c>
      <c r="BZ63" s="1"/>
      <c r="CA63" s="84" t="n">
        <v>57</v>
      </c>
      <c r="CB63" s="85" t="n">
        <v>3.34</v>
      </c>
      <c r="CC63" s="84" t="n">
        <v>121</v>
      </c>
      <c r="CD63" s="85" t="n">
        <v>28.3</v>
      </c>
      <c r="CE63" s="1"/>
      <c r="CF63" s="1"/>
      <c r="CJ63" s="17"/>
      <c r="CK63" s="86" t="n">
        <v>57</v>
      </c>
      <c r="CL63" s="87" t="n">
        <v>0.21</v>
      </c>
      <c r="CM63" s="88"/>
      <c r="CN63" s="86" t="n">
        <v>57</v>
      </c>
      <c r="CO63" s="89" t="n">
        <v>0.294</v>
      </c>
      <c r="CP63" s="88"/>
      <c r="CQ63" s="86" t="n">
        <v>57</v>
      </c>
      <c r="CR63" s="89" t="n">
        <v>0.334</v>
      </c>
      <c r="CT63" s="47" t="n">
        <v>57</v>
      </c>
      <c r="CU63" s="53" t="n">
        <v>10</v>
      </c>
      <c r="CV63" s="58"/>
      <c r="CW63" s="58"/>
      <c r="CY63" s="90" t="n">
        <v>57</v>
      </c>
      <c r="CZ63" s="130" t="n">
        <v>6</v>
      </c>
      <c r="DA63" s="58"/>
      <c r="DB63" s="58"/>
      <c r="DD63" s="131" t="n">
        <v>57</v>
      </c>
      <c r="DE63" s="123" t="s">
        <v>846</v>
      </c>
      <c r="DF63" s="131" t="n">
        <v>121</v>
      </c>
      <c r="DG63" s="132" t="s">
        <v>847</v>
      </c>
      <c r="DH63" s="133" t="n">
        <v>185</v>
      </c>
      <c r="DI63" s="123" t="s">
        <v>848</v>
      </c>
      <c r="DM63" s="134" t="n">
        <v>57</v>
      </c>
      <c r="DN63" s="135" t="s">
        <v>849</v>
      </c>
      <c r="DO63" s="134" t="n">
        <v>121</v>
      </c>
      <c r="DP63" s="132" t="s">
        <v>850</v>
      </c>
      <c r="DQ63" s="136" t="n">
        <v>185</v>
      </c>
      <c r="DR63" s="123" t="s">
        <v>851</v>
      </c>
      <c r="DV63" s="134" t="n">
        <v>57</v>
      </c>
      <c r="DW63" s="123" t="s">
        <v>852</v>
      </c>
      <c r="DX63" s="134" t="n">
        <v>121</v>
      </c>
      <c r="DY63" s="137" t="s">
        <v>853</v>
      </c>
      <c r="DZ63" s="134" t="n">
        <v>185</v>
      </c>
      <c r="EA63" s="123" t="s">
        <v>854</v>
      </c>
      <c r="EE63" s="140" t="n">
        <v>57</v>
      </c>
      <c r="EF63" s="141" t="s">
        <v>855</v>
      </c>
      <c r="EG63" s="140" t="n">
        <v>121</v>
      </c>
      <c r="EH63" s="142" t="s">
        <v>856</v>
      </c>
      <c r="EL63" s="144" t="n">
        <v>57</v>
      </c>
      <c r="EM63" s="145" t="n">
        <v>13.45</v>
      </c>
    </row>
    <row r="64" customFormat="false" ht="12" hidden="false" customHeight="true" outlineLevel="0" collapsed="false">
      <c r="B64" s="47" t="n">
        <v>58</v>
      </c>
      <c r="C64" s="48" t="n">
        <v>2.439</v>
      </c>
      <c r="E64" s="47" t="n">
        <v>58</v>
      </c>
      <c r="F64" s="53" t="n">
        <v>5.8</v>
      </c>
      <c r="H64" s="50" t="n">
        <v>58</v>
      </c>
      <c r="I64" s="183" t="s">
        <v>857</v>
      </c>
      <c r="K64" s="47" t="n">
        <v>58</v>
      </c>
      <c r="L64" s="53" t="n">
        <v>11</v>
      </c>
      <c r="M64" s="58"/>
      <c r="N64" s="47" t="n">
        <v>58</v>
      </c>
      <c r="O64" s="53" t="n">
        <v>91.4</v>
      </c>
      <c r="P64" s="47" t="n">
        <v>122</v>
      </c>
      <c r="Q64" s="53" t="n">
        <v>192.1</v>
      </c>
      <c r="S64" s="54" t="n">
        <v>58</v>
      </c>
      <c r="T64" s="115" t="n">
        <v>9.2</v>
      </c>
      <c r="U64" s="114" t="n">
        <v>122</v>
      </c>
      <c r="V64" s="115" t="n">
        <v>19.2</v>
      </c>
      <c r="W64" s="58"/>
      <c r="X64" s="47" t="n">
        <v>58</v>
      </c>
      <c r="Y64" s="116" t="n">
        <v>182.7</v>
      </c>
      <c r="Z64" s="47" t="n">
        <v>122</v>
      </c>
      <c r="AA64" s="53" t="n">
        <v>384.3</v>
      </c>
      <c r="AL64" s="47" t="n">
        <v>58</v>
      </c>
      <c r="AM64" s="53" t="n">
        <v>15.9</v>
      </c>
      <c r="AN64" s="59"/>
      <c r="AO64" s="59"/>
      <c r="AT64" s="47" t="n">
        <v>58</v>
      </c>
      <c r="AU64" s="118" t="n">
        <v>747.5</v>
      </c>
      <c r="AV64" s="54" t="n">
        <v>122</v>
      </c>
      <c r="AW64" s="118" t="n">
        <v>358.5</v>
      </c>
      <c r="AY64" s="67"/>
      <c r="AZ64" s="67"/>
      <c r="BE64" s="47" t="n">
        <v>58</v>
      </c>
      <c r="BF64" s="72" t="n">
        <v>250</v>
      </c>
      <c r="BG64" s="73" t="s">
        <v>146</v>
      </c>
      <c r="BL64" s="124" t="n">
        <v>58</v>
      </c>
      <c r="BM64" s="126" t="n">
        <v>101</v>
      </c>
      <c r="BN64" s="124" t="n">
        <v>122</v>
      </c>
      <c r="BO64" s="126" t="n">
        <v>218</v>
      </c>
      <c r="BP64" s="1"/>
      <c r="BQ64" s="124" t="n">
        <v>58</v>
      </c>
      <c r="BR64" s="127" t="n">
        <v>238.8</v>
      </c>
      <c r="BS64" s="124" t="n">
        <v>122</v>
      </c>
      <c r="BT64" s="127" t="n">
        <v>1954.3</v>
      </c>
      <c r="BU64" s="1"/>
      <c r="BV64" s="124" t="n">
        <v>58</v>
      </c>
      <c r="BW64" s="129" t="n">
        <f aca="false">ROUNDDOWN(108.6389698,0)</f>
        <v>108</v>
      </c>
      <c r="BX64" s="124" t="n">
        <v>122</v>
      </c>
      <c r="BY64" s="139" t="s">
        <v>858</v>
      </c>
      <c r="BZ64" s="1"/>
      <c r="CA64" s="84" t="n">
        <v>58</v>
      </c>
      <c r="CB64" s="85" t="n">
        <v>3.51</v>
      </c>
      <c r="CC64" s="84" t="n">
        <v>122</v>
      </c>
      <c r="CD64" s="85" t="n">
        <v>28.74</v>
      </c>
      <c r="CE64" s="1"/>
      <c r="CF64" s="1"/>
      <c r="CJ64" s="17"/>
      <c r="CK64" s="86" t="n">
        <v>58</v>
      </c>
      <c r="CL64" s="87" t="n">
        <v>0.216</v>
      </c>
      <c r="CM64" s="88"/>
      <c r="CN64" s="86" t="n">
        <v>58</v>
      </c>
      <c r="CO64" s="89" t="n">
        <v>0.3</v>
      </c>
      <c r="CP64" s="88"/>
      <c r="CQ64" s="86" t="n">
        <v>58</v>
      </c>
      <c r="CR64" s="89" t="n">
        <v>0.342</v>
      </c>
      <c r="CT64" s="47" t="n">
        <v>58</v>
      </c>
      <c r="CU64" s="115" t="n">
        <v>10.5</v>
      </c>
      <c r="CV64" s="58"/>
      <c r="CW64" s="58"/>
      <c r="CY64" s="90" t="n">
        <v>58</v>
      </c>
      <c r="CZ64" s="130" t="n">
        <v>6.1</v>
      </c>
      <c r="DA64" s="58"/>
      <c r="DB64" s="58"/>
      <c r="DD64" s="131" t="n">
        <v>58</v>
      </c>
      <c r="DE64" s="123" t="s">
        <v>859</v>
      </c>
      <c r="DF64" s="131" t="n">
        <v>122</v>
      </c>
      <c r="DG64" s="132" t="s">
        <v>860</v>
      </c>
      <c r="DH64" s="133" t="n">
        <v>186</v>
      </c>
      <c r="DI64" s="123" t="s">
        <v>861</v>
      </c>
      <c r="DM64" s="134" t="n">
        <v>58</v>
      </c>
      <c r="DN64" s="135" t="s">
        <v>862</v>
      </c>
      <c r="DO64" s="134" t="n">
        <v>122</v>
      </c>
      <c r="DP64" s="132" t="s">
        <v>863</v>
      </c>
      <c r="DQ64" s="136" t="n">
        <v>186</v>
      </c>
      <c r="DR64" s="123" t="s">
        <v>864</v>
      </c>
      <c r="DV64" s="134" t="n">
        <v>58</v>
      </c>
      <c r="DW64" s="123" t="s">
        <v>865</v>
      </c>
      <c r="DX64" s="134" t="n">
        <v>122</v>
      </c>
      <c r="DY64" s="137" t="s">
        <v>866</v>
      </c>
      <c r="DZ64" s="134" t="n">
        <v>186</v>
      </c>
      <c r="EA64" s="123" t="s">
        <v>867</v>
      </c>
      <c r="EE64" s="140" t="n">
        <v>58</v>
      </c>
      <c r="EF64" s="141" t="s">
        <v>868</v>
      </c>
      <c r="EG64" s="140" t="n">
        <v>122</v>
      </c>
      <c r="EH64" s="142" t="s">
        <v>869</v>
      </c>
      <c r="EL64" s="144" t="n">
        <v>58</v>
      </c>
      <c r="EM64" s="145" t="n">
        <v>14.25</v>
      </c>
    </row>
    <row r="65" customFormat="false" ht="12" hidden="false" customHeight="true" outlineLevel="0" collapsed="false">
      <c r="B65" s="47" t="n">
        <v>59</v>
      </c>
      <c r="C65" s="48" t="n">
        <v>2.481</v>
      </c>
      <c r="E65" s="47" t="n">
        <v>59</v>
      </c>
      <c r="F65" s="53" t="n">
        <v>5.9</v>
      </c>
      <c r="H65" s="50" t="n">
        <v>59</v>
      </c>
      <c r="I65" s="183" t="s">
        <v>870</v>
      </c>
      <c r="K65" s="47" t="n">
        <v>59</v>
      </c>
      <c r="L65" s="53" t="n">
        <v>12</v>
      </c>
      <c r="M65" s="58"/>
      <c r="N65" s="47" t="n">
        <v>59</v>
      </c>
      <c r="O65" s="53" t="n">
        <v>93</v>
      </c>
      <c r="P65" s="47" t="n">
        <v>123</v>
      </c>
      <c r="Q65" s="53" t="n">
        <v>193.7</v>
      </c>
      <c r="S65" s="54" t="n">
        <v>59</v>
      </c>
      <c r="T65" s="115" t="n">
        <v>9.3</v>
      </c>
      <c r="U65" s="114" t="n">
        <v>123</v>
      </c>
      <c r="V65" s="115" t="n">
        <v>19.4</v>
      </c>
      <c r="W65" s="58"/>
      <c r="X65" s="47" t="n">
        <v>59</v>
      </c>
      <c r="Y65" s="116" t="n">
        <v>185.9</v>
      </c>
      <c r="Z65" s="47" t="n">
        <v>123</v>
      </c>
      <c r="AA65" s="53" t="n">
        <v>387.4</v>
      </c>
      <c r="AL65" s="47" t="n">
        <v>59</v>
      </c>
      <c r="AM65" s="53" t="n">
        <v>16.2</v>
      </c>
      <c r="AN65" s="59"/>
      <c r="AO65" s="59"/>
      <c r="AT65" s="47" t="n">
        <v>59</v>
      </c>
      <c r="AU65" s="118" t="n">
        <v>735</v>
      </c>
      <c r="AV65" s="54" t="n">
        <v>123</v>
      </c>
      <c r="AW65" s="118" t="n">
        <v>355.6</v>
      </c>
      <c r="AY65" s="67"/>
      <c r="AZ65" s="67"/>
      <c r="BE65" s="47" t="n">
        <v>59</v>
      </c>
      <c r="BF65" s="72" t="n">
        <v>250</v>
      </c>
      <c r="BG65" s="73" t="s">
        <v>164</v>
      </c>
      <c r="BL65" s="124" t="n">
        <v>59</v>
      </c>
      <c r="BM65" s="126" t="n">
        <v>103</v>
      </c>
      <c r="BN65" s="124" t="n">
        <v>123</v>
      </c>
      <c r="BO65" s="126" t="n">
        <v>220</v>
      </c>
      <c r="BP65" s="1"/>
      <c r="BQ65" s="124" t="n">
        <v>59</v>
      </c>
      <c r="BR65" s="127" t="n">
        <v>260.5</v>
      </c>
      <c r="BS65" s="124" t="n">
        <v>123</v>
      </c>
      <c r="BT65" s="127" t="n">
        <v>1997.7</v>
      </c>
      <c r="BU65" s="1"/>
      <c r="BV65" s="124" t="n">
        <v>59</v>
      </c>
      <c r="BW65" s="129" t="n">
        <f aca="false">ROUNDDOWN(114.8391044,0)</f>
        <v>114</v>
      </c>
      <c r="BX65" s="124" t="n">
        <v>123</v>
      </c>
      <c r="BY65" s="139" t="s">
        <v>871</v>
      </c>
      <c r="BZ65" s="1"/>
      <c r="CA65" s="84" t="n">
        <v>59</v>
      </c>
      <c r="CB65" s="85" t="n">
        <v>3.69</v>
      </c>
      <c r="CC65" s="84" t="n">
        <v>123</v>
      </c>
      <c r="CD65" s="85" t="n">
        <v>29.18</v>
      </c>
      <c r="CE65" s="1"/>
      <c r="CF65" s="1"/>
      <c r="CJ65" s="17"/>
      <c r="CK65" s="86" t="n">
        <v>59</v>
      </c>
      <c r="CL65" s="87" t="n">
        <v>0.221</v>
      </c>
      <c r="CM65" s="88"/>
      <c r="CN65" s="86" t="n">
        <v>59</v>
      </c>
      <c r="CO65" s="89" t="n">
        <v>0.308</v>
      </c>
      <c r="CP65" s="88"/>
      <c r="CQ65" s="86" t="n">
        <v>59</v>
      </c>
      <c r="CR65" s="89" t="n">
        <v>0.347</v>
      </c>
      <c r="CT65" s="47" t="n">
        <v>59</v>
      </c>
      <c r="CU65" s="115" t="n">
        <v>11</v>
      </c>
      <c r="CV65" s="58"/>
      <c r="CW65" s="58"/>
      <c r="CY65" s="90" t="n">
        <v>59</v>
      </c>
      <c r="CZ65" s="130" t="n">
        <v>6.2</v>
      </c>
      <c r="DA65" s="58"/>
      <c r="DB65" s="58"/>
      <c r="DD65" s="131" t="n">
        <v>59</v>
      </c>
      <c r="DE65" s="123" t="s">
        <v>872</v>
      </c>
      <c r="DF65" s="131" t="n">
        <v>123</v>
      </c>
      <c r="DG65" s="132" t="s">
        <v>873</v>
      </c>
      <c r="DH65" s="133" t="n">
        <v>187</v>
      </c>
      <c r="DI65" s="123" t="s">
        <v>874</v>
      </c>
      <c r="DM65" s="134" t="n">
        <v>59</v>
      </c>
      <c r="DN65" s="135" t="s">
        <v>875</v>
      </c>
      <c r="DO65" s="134" t="n">
        <v>123</v>
      </c>
      <c r="DP65" s="132" t="s">
        <v>876</v>
      </c>
      <c r="DQ65" s="136" t="n">
        <v>187</v>
      </c>
      <c r="DR65" s="123" t="s">
        <v>877</v>
      </c>
      <c r="DV65" s="134" t="n">
        <v>59</v>
      </c>
      <c r="DW65" s="123" t="s">
        <v>878</v>
      </c>
      <c r="DX65" s="134" t="n">
        <v>123</v>
      </c>
      <c r="DY65" s="137" t="s">
        <v>879</v>
      </c>
      <c r="DZ65" s="134" t="n">
        <v>187</v>
      </c>
      <c r="EA65" s="123" t="s">
        <v>880</v>
      </c>
      <c r="EE65" s="140" t="n">
        <v>59</v>
      </c>
      <c r="EF65" s="141" t="s">
        <v>881</v>
      </c>
      <c r="EG65" s="140" t="n">
        <v>123</v>
      </c>
      <c r="EH65" s="142" t="s">
        <v>882</v>
      </c>
      <c r="EL65" s="144" t="n">
        <v>59</v>
      </c>
      <c r="EM65" s="145" t="n">
        <v>15.1</v>
      </c>
    </row>
    <row r="66" customFormat="false" ht="12.75" hidden="false" customHeight="true" outlineLevel="0" collapsed="false">
      <c r="B66" s="47" t="n">
        <v>60</v>
      </c>
      <c r="C66" s="48" t="n">
        <v>2.523</v>
      </c>
      <c r="E66" s="47" t="n">
        <v>60</v>
      </c>
      <c r="F66" s="53" t="n">
        <v>6</v>
      </c>
      <c r="H66" s="150" t="n">
        <v>60</v>
      </c>
      <c r="I66" s="190" t="s">
        <v>883</v>
      </c>
      <c r="K66" s="47" t="n">
        <v>60</v>
      </c>
      <c r="L66" s="53" t="n">
        <v>13</v>
      </c>
      <c r="M66" s="58"/>
      <c r="N66" s="47" t="n">
        <v>60</v>
      </c>
      <c r="O66" s="53" t="n">
        <v>94.5</v>
      </c>
      <c r="P66" s="47" t="n">
        <v>124</v>
      </c>
      <c r="Q66" s="53" t="n">
        <v>195.3</v>
      </c>
      <c r="S66" s="54" t="n">
        <v>60</v>
      </c>
      <c r="T66" s="115" t="n">
        <v>9.5</v>
      </c>
      <c r="U66" s="114" t="n">
        <v>124</v>
      </c>
      <c r="V66" s="115" t="n">
        <v>19.5</v>
      </c>
      <c r="W66" s="58"/>
      <c r="X66" s="47" t="n">
        <v>60</v>
      </c>
      <c r="Y66" s="116" t="n">
        <v>189</v>
      </c>
      <c r="Z66" s="47" t="n">
        <v>124</v>
      </c>
      <c r="AA66" s="53" t="n">
        <v>390.6</v>
      </c>
      <c r="AL66" s="47" t="n">
        <v>60</v>
      </c>
      <c r="AM66" s="53" t="n">
        <v>16.5</v>
      </c>
      <c r="AN66" s="59"/>
      <c r="AO66" s="59"/>
      <c r="AT66" s="47" t="n">
        <v>60</v>
      </c>
      <c r="AU66" s="118" t="n">
        <v>723</v>
      </c>
      <c r="AV66" s="54" t="n">
        <v>124</v>
      </c>
      <c r="AW66" s="118" t="n">
        <v>352.8</v>
      </c>
      <c r="AY66" s="67"/>
      <c r="AZ66" s="67"/>
      <c r="BE66" s="47" t="n">
        <v>60</v>
      </c>
      <c r="BF66" s="72" t="n">
        <v>315</v>
      </c>
      <c r="BG66" s="73" t="s">
        <v>70</v>
      </c>
      <c r="BL66" s="124" t="n">
        <v>60</v>
      </c>
      <c r="BM66" s="126" t="n">
        <v>105</v>
      </c>
      <c r="BN66" s="124" t="n">
        <v>124</v>
      </c>
      <c r="BO66" s="126" t="n">
        <v>221</v>
      </c>
      <c r="BP66" s="1"/>
      <c r="BQ66" s="124" t="n">
        <v>60</v>
      </c>
      <c r="BR66" s="127" t="n">
        <v>282.2</v>
      </c>
      <c r="BS66" s="124" t="n">
        <v>124</v>
      </c>
      <c r="BT66" s="127" t="n">
        <v>2041.1</v>
      </c>
      <c r="BU66" s="1"/>
      <c r="BV66" s="124" t="n">
        <v>60</v>
      </c>
      <c r="BW66" s="129" t="n">
        <f aca="false">ROUNDDOWN(121.3930869,0)</f>
        <v>121</v>
      </c>
      <c r="BX66" s="124" t="n">
        <v>124</v>
      </c>
      <c r="BY66" s="139" t="s">
        <v>884</v>
      </c>
      <c r="BZ66" s="1"/>
      <c r="CA66" s="84" t="n">
        <v>60</v>
      </c>
      <c r="CB66" s="85" t="n">
        <v>3.87</v>
      </c>
      <c r="CC66" s="84" t="n">
        <v>124</v>
      </c>
      <c r="CD66" s="85" t="n">
        <v>29.62</v>
      </c>
      <c r="CE66" s="1"/>
      <c r="CF66" s="1"/>
      <c r="CJ66" s="17"/>
      <c r="CK66" s="86" t="n">
        <v>60</v>
      </c>
      <c r="CL66" s="87" t="n">
        <v>0.226</v>
      </c>
      <c r="CM66" s="88"/>
      <c r="CN66" s="86" t="n">
        <v>60</v>
      </c>
      <c r="CO66" s="89" t="n">
        <v>0.31</v>
      </c>
      <c r="CP66" s="88"/>
      <c r="CQ66" s="86" t="n">
        <v>60</v>
      </c>
      <c r="CR66" s="89" t="n">
        <v>0.357</v>
      </c>
      <c r="CT66" s="47" t="n">
        <v>60</v>
      </c>
      <c r="CU66" s="115" t="n">
        <v>11.5</v>
      </c>
      <c r="CV66" s="58"/>
      <c r="CW66" s="58"/>
      <c r="CY66" s="90" t="n">
        <v>60</v>
      </c>
      <c r="CZ66" s="130" t="n">
        <v>6.3</v>
      </c>
      <c r="DA66" s="58"/>
      <c r="DB66" s="58"/>
      <c r="DD66" s="131" t="n">
        <v>60</v>
      </c>
      <c r="DE66" s="132" t="s">
        <v>885</v>
      </c>
      <c r="DF66" s="131" t="n">
        <v>124</v>
      </c>
      <c r="DG66" s="132" t="s">
        <v>886</v>
      </c>
      <c r="DH66" s="133" t="n">
        <v>188</v>
      </c>
      <c r="DI66" s="123" t="s">
        <v>887</v>
      </c>
      <c r="DM66" s="134" t="n">
        <v>60</v>
      </c>
      <c r="DN66" s="137" t="s">
        <v>888</v>
      </c>
      <c r="DO66" s="134" t="n">
        <v>124</v>
      </c>
      <c r="DP66" s="132" t="s">
        <v>889</v>
      </c>
      <c r="DQ66" s="136" t="n">
        <v>188</v>
      </c>
      <c r="DR66" s="123" t="s">
        <v>890</v>
      </c>
      <c r="DV66" s="134" t="n">
        <v>60</v>
      </c>
      <c r="DW66" s="132" t="s">
        <v>891</v>
      </c>
      <c r="DX66" s="134" t="n">
        <v>124</v>
      </c>
      <c r="DY66" s="137" t="s">
        <v>892</v>
      </c>
      <c r="DZ66" s="134" t="n">
        <v>188</v>
      </c>
      <c r="EA66" s="123" t="s">
        <v>893</v>
      </c>
      <c r="EE66" s="140" t="n">
        <v>60</v>
      </c>
      <c r="EF66" s="141" t="s">
        <v>894</v>
      </c>
      <c r="EG66" s="140" t="n">
        <v>124</v>
      </c>
      <c r="EH66" s="142" t="s">
        <v>895</v>
      </c>
      <c r="EL66" s="191" t="n">
        <v>60</v>
      </c>
      <c r="EM66" s="192" t="n">
        <v>16</v>
      </c>
    </row>
    <row r="67" customFormat="false" ht="12" hidden="false" customHeight="true" outlineLevel="0" collapsed="false">
      <c r="B67" s="47" t="n">
        <v>61</v>
      </c>
      <c r="C67" s="48" t="n">
        <v>2.565</v>
      </c>
      <c r="E67" s="47" t="n">
        <v>61</v>
      </c>
      <c r="F67" s="53" t="n">
        <v>6.1</v>
      </c>
      <c r="K67" s="47" t="n">
        <v>61</v>
      </c>
      <c r="L67" s="53" t="n">
        <v>14</v>
      </c>
      <c r="M67" s="58"/>
      <c r="N67" s="47" t="n">
        <v>61</v>
      </c>
      <c r="O67" s="53" t="n">
        <v>96.1</v>
      </c>
      <c r="P67" s="47" t="n">
        <v>125</v>
      </c>
      <c r="Q67" s="53" t="n">
        <v>196.9</v>
      </c>
      <c r="S67" s="54" t="n">
        <v>61</v>
      </c>
      <c r="T67" s="115" t="n">
        <v>9.7</v>
      </c>
      <c r="U67" s="114" t="n">
        <v>125</v>
      </c>
      <c r="V67" s="115" t="n">
        <v>19.7</v>
      </c>
      <c r="W67" s="58"/>
      <c r="X67" s="47" t="n">
        <v>61</v>
      </c>
      <c r="Y67" s="116" t="n">
        <v>192.2</v>
      </c>
      <c r="Z67" s="47" t="n">
        <v>125</v>
      </c>
      <c r="AA67" s="53" t="n">
        <v>393.7</v>
      </c>
      <c r="AL67" s="47" t="n">
        <v>61</v>
      </c>
      <c r="AM67" s="53" t="n">
        <v>16.8</v>
      </c>
      <c r="AN67" s="59"/>
      <c r="AO67" s="59"/>
      <c r="AT67" s="47" t="n">
        <v>61</v>
      </c>
      <c r="AU67" s="118" t="n">
        <v>711.3</v>
      </c>
      <c r="AV67" s="54" t="n">
        <v>125</v>
      </c>
      <c r="AW67" s="118" t="n">
        <v>350</v>
      </c>
      <c r="AY67" s="67"/>
      <c r="AZ67" s="67"/>
      <c r="BE67" s="47" t="n">
        <v>61</v>
      </c>
      <c r="BF67" s="72" t="n">
        <v>315</v>
      </c>
      <c r="BG67" s="73" t="s">
        <v>89</v>
      </c>
      <c r="BL67" s="124" t="n">
        <v>61</v>
      </c>
      <c r="BM67" s="126" t="n">
        <v>107</v>
      </c>
      <c r="BN67" s="124" t="n">
        <v>125</v>
      </c>
      <c r="BO67" s="126" t="n">
        <v>223</v>
      </c>
      <c r="BP67" s="1"/>
      <c r="BQ67" s="124" t="n">
        <v>61</v>
      </c>
      <c r="BR67" s="127" t="n">
        <v>304</v>
      </c>
      <c r="BS67" s="124" t="n">
        <v>125</v>
      </c>
      <c r="BT67" s="127" t="n">
        <v>2084.6</v>
      </c>
      <c r="BU67" s="1"/>
      <c r="BV67" s="124" t="n">
        <v>61</v>
      </c>
      <c r="BW67" s="129" t="n">
        <f aca="false">ROUNDDOWN(128.3211118,0)</f>
        <v>128</v>
      </c>
      <c r="BX67" s="124" t="n">
        <v>125</v>
      </c>
      <c r="BY67" s="139" t="s">
        <v>896</v>
      </c>
      <c r="BZ67" s="1"/>
      <c r="CA67" s="84" t="n">
        <v>61</v>
      </c>
      <c r="CB67" s="85" t="n">
        <v>4.07</v>
      </c>
      <c r="CC67" s="84" t="n">
        <v>125</v>
      </c>
      <c r="CD67" s="85" t="n">
        <v>30.06</v>
      </c>
      <c r="CE67" s="1"/>
      <c r="CF67" s="1"/>
      <c r="CJ67" s="17"/>
      <c r="CK67" s="86" t="n">
        <v>61</v>
      </c>
      <c r="CL67" s="87" t="n">
        <v>0.231</v>
      </c>
      <c r="CM67" s="88"/>
      <c r="CN67" s="86" t="n">
        <v>61</v>
      </c>
      <c r="CO67" s="89" t="n">
        <v>0.318</v>
      </c>
      <c r="CP67" s="88"/>
      <c r="CQ67" s="86" t="n">
        <v>61</v>
      </c>
      <c r="CR67" s="89" t="n">
        <v>0.363</v>
      </c>
      <c r="CT67" s="47" t="n">
        <v>61</v>
      </c>
      <c r="CU67" s="115" t="n">
        <v>12</v>
      </c>
      <c r="CV67" s="58"/>
      <c r="CW67" s="58"/>
      <c r="CY67" s="90" t="n">
        <v>61</v>
      </c>
      <c r="CZ67" s="130" t="n">
        <v>6.4</v>
      </c>
      <c r="DA67" s="58"/>
      <c r="DB67" s="58"/>
      <c r="DD67" s="131" t="n">
        <v>61</v>
      </c>
      <c r="DE67" s="132" t="s">
        <v>897</v>
      </c>
      <c r="DF67" s="131" t="n">
        <v>125</v>
      </c>
      <c r="DG67" s="132" t="s">
        <v>898</v>
      </c>
      <c r="DH67" s="133" t="n">
        <v>189</v>
      </c>
      <c r="DI67" s="123" t="s">
        <v>899</v>
      </c>
      <c r="DM67" s="134" t="n">
        <v>61</v>
      </c>
      <c r="DN67" s="137" t="s">
        <v>900</v>
      </c>
      <c r="DO67" s="134" t="n">
        <v>125</v>
      </c>
      <c r="DP67" s="132" t="s">
        <v>901</v>
      </c>
      <c r="DQ67" s="136" t="n">
        <v>189</v>
      </c>
      <c r="DR67" s="123" t="s">
        <v>902</v>
      </c>
      <c r="DV67" s="134" t="n">
        <v>61</v>
      </c>
      <c r="DW67" s="132" t="s">
        <v>903</v>
      </c>
      <c r="DX67" s="134" t="n">
        <v>125</v>
      </c>
      <c r="DY67" s="137" t="s">
        <v>904</v>
      </c>
      <c r="DZ67" s="134" t="n">
        <v>189</v>
      </c>
      <c r="EA67" s="123" t="s">
        <v>905</v>
      </c>
      <c r="EE67" s="140" t="n">
        <v>61</v>
      </c>
      <c r="EF67" s="141" t="s">
        <v>906</v>
      </c>
      <c r="EG67" s="140" t="n">
        <v>125</v>
      </c>
      <c r="EH67" s="142" t="s">
        <v>907</v>
      </c>
    </row>
    <row r="68" customFormat="false" ht="12" hidden="false" customHeight="true" outlineLevel="0" collapsed="false">
      <c r="B68" s="47" t="n">
        <v>62</v>
      </c>
      <c r="C68" s="48" t="n">
        <v>2.608</v>
      </c>
      <c r="E68" s="47" t="n">
        <v>62</v>
      </c>
      <c r="F68" s="53" t="n">
        <v>6.2</v>
      </c>
      <c r="K68" s="47" t="n">
        <v>62</v>
      </c>
      <c r="L68" s="53" t="n">
        <v>15</v>
      </c>
      <c r="M68" s="58"/>
      <c r="N68" s="47" t="n">
        <v>62</v>
      </c>
      <c r="O68" s="53" t="n">
        <v>97.7</v>
      </c>
      <c r="P68" s="47" t="n">
        <v>126</v>
      </c>
      <c r="Q68" s="53" t="n">
        <v>198.4</v>
      </c>
      <c r="S68" s="54" t="n">
        <v>62</v>
      </c>
      <c r="T68" s="115" t="n">
        <v>9.8</v>
      </c>
      <c r="U68" s="114" t="n">
        <v>126</v>
      </c>
      <c r="V68" s="115" t="n">
        <v>19.8</v>
      </c>
      <c r="W68" s="58"/>
      <c r="X68" s="47" t="n">
        <v>62</v>
      </c>
      <c r="Y68" s="116" t="n">
        <v>195.3</v>
      </c>
      <c r="Z68" s="47" t="n">
        <v>126</v>
      </c>
      <c r="AA68" s="53" t="n">
        <v>396.9</v>
      </c>
      <c r="AL68" s="47" t="n">
        <v>62</v>
      </c>
      <c r="AM68" s="53" t="n">
        <v>17.1</v>
      </c>
      <c r="AN68" s="59"/>
      <c r="AO68" s="59"/>
      <c r="AT68" s="47" t="n">
        <v>62</v>
      </c>
      <c r="AU68" s="118" t="n">
        <v>700</v>
      </c>
      <c r="AV68" s="54" t="n">
        <v>126</v>
      </c>
      <c r="AW68" s="118" t="n">
        <v>347.2</v>
      </c>
      <c r="AY68" s="67"/>
      <c r="AZ68" s="67"/>
      <c r="BE68" s="47" t="n">
        <v>62</v>
      </c>
      <c r="BF68" s="72" t="n">
        <v>315</v>
      </c>
      <c r="BG68" s="73" t="s">
        <v>108</v>
      </c>
      <c r="BL68" s="124" t="n">
        <v>62</v>
      </c>
      <c r="BM68" s="126" t="n">
        <v>109</v>
      </c>
      <c r="BN68" s="124" t="n">
        <v>126</v>
      </c>
      <c r="BO68" s="126" t="n">
        <v>225</v>
      </c>
      <c r="BP68" s="1"/>
      <c r="BQ68" s="124" t="n">
        <v>62</v>
      </c>
      <c r="BR68" s="127" t="n">
        <v>325.7</v>
      </c>
      <c r="BS68" s="124" t="n">
        <v>126</v>
      </c>
      <c r="BT68" s="127" t="n">
        <v>2128</v>
      </c>
      <c r="BU68" s="1"/>
      <c r="BV68" s="124" t="n">
        <v>62</v>
      </c>
      <c r="BW68" s="129" t="n">
        <f aca="false">ROUNDDOWN(135.644526,0)</f>
        <v>135</v>
      </c>
      <c r="BX68" s="124" t="n">
        <v>126</v>
      </c>
      <c r="BY68" s="139" t="s">
        <v>908</v>
      </c>
      <c r="BZ68" s="1"/>
      <c r="CA68" s="84" t="n">
        <v>62</v>
      </c>
      <c r="CB68" s="85" t="n">
        <v>4.28</v>
      </c>
      <c r="CC68" s="84" t="n">
        <v>126</v>
      </c>
      <c r="CD68" s="85" t="n">
        <v>30.5</v>
      </c>
      <c r="CE68" s="1"/>
      <c r="CF68" s="1"/>
      <c r="CJ68" s="17"/>
      <c r="CK68" s="86" t="n">
        <v>62</v>
      </c>
      <c r="CL68" s="87" t="n">
        <v>0.237</v>
      </c>
      <c r="CM68" s="88"/>
      <c r="CN68" s="86" t="n">
        <v>62</v>
      </c>
      <c r="CO68" s="89" t="n">
        <v>0.323</v>
      </c>
      <c r="CP68" s="88"/>
      <c r="CQ68" s="86" t="n">
        <v>62</v>
      </c>
      <c r="CR68" s="89" t="n">
        <v>0.368</v>
      </c>
      <c r="CT68" s="47" t="n">
        <v>62</v>
      </c>
      <c r="CU68" s="115" t="n">
        <v>12.5</v>
      </c>
      <c r="CV68" s="58"/>
      <c r="CW68" s="58"/>
      <c r="CY68" s="90" t="n">
        <v>62</v>
      </c>
      <c r="CZ68" s="130" t="n">
        <v>6.5</v>
      </c>
      <c r="DA68" s="58"/>
      <c r="DB68" s="58"/>
      <c r="DD68" s="131" t="n">
        <v>62</v>
      </c>
      <c r="DE68" s="132" t="s">
        <v>909</v>
      </c>
      <c r="DF68" s="131" t="n">
        <v>126</v>
      </c>
      <c r="DG68" s="132" t="s">
        <v>910</v>
      </c>
      <c r="DH68" s="133" t="n">
        <v>190</v>
      </c>
      <c r="DI68" s="123" t="s">
        <v>911</v>
      </c>
      <c r="DM68" s="134" t="n">
        <v>62</v>
      </c>
      <c r="DN68" s="137" t="s">
        <v>912</v>
      </c>
      <c r="DO68" s="134" t="n">
        <v>126</v>
      </c>
      <c r="DP68" s="132" t="s">
        <v>913</v>
      </c>
      <c r="DQ68" s="136" t="n">
        <v>190</v>
      </c>
      <c r="DR68" s="123" t="s">
        <v>914</v>
      </c>
      <c r="DV68" s="134" t="n">
        <v>62</v>
      </c>
      <c r="DW68" s="132" t="s">
        <v>915</v>
      </c>
      <c r="DX68" s="134" t="n">
        <v>126</v>
      </c>
      <c r="DY68" s="137" t="s">
        <v>916</v>
      </c>
      <c r="DZ68" s="134" t="n">
        <v>190</v>
      </c>
      <c r="EA68" s="123" t="s">
        <v>917</v>
      </c>
      <c r="EE68" s="140" t="n">
        <v>62</v>
      </c>
      <c r="EF68" s="141" t="s">
        <v>918</v>
      </c>
      <c r="EG68" s="140" t="n">
        <v>126</v>
      </c>
      <c r="EH68" s="142" t="s">
        <v>919</v>
      </c>
    </row>
    <row r="69" customFormat="false" ht="12.75" hidden="false" customHeight="true" outlineLevel="0" collapsed="false">
      <c r="B69" s="150" t="n">
        <v>63</v>
      </c>
      <c r="C69" s="193" t="n">
        <v>2.65</v>
      </c>
      <c r="E69" s="150" t="n">
        <v>63</v>
      </c>
      <c r="F69" s="154" t="n">
        <v>6.3</v>
      </c>
      <c r="K69" s="150" t="n">
        <v>63</v>
      </c>
      <c r="L69" s="154" t="n">
        <v>16</v>
      </c>
      <c r="M69" s="58"/>
      <c r="N69" s="150" t="n">
        <v>63</v>
      </c>
      <c r="O69" s="154" t="n">
        <v>99.3</v>
      </c>
      <c r="P69" s="150" t="n">
        <v>127</v>
      </c>
      <c r="Q69" s="154" t="n">
        <v>200</v>
      </c>
      <c r="S69" s="174" t="n">
        <v>63</v>
      </c>
      <c r="T69" s="151" t="n">
        <v>10</v>
      </c>
      <c r="U69" s="194" t="n">
        <v>127</v>
      </c>
      <c r="V69" s="151" t="n">
        <v>20</v>
      </c>
      <c r="W69" s="58"/>
      <c r="X69" s="150" t="n">
        <v>63</v>
      </c>
      <c r="Y69" s="195" t="n">
        <v>198.5</v>
      </c>
      <c r="Z69" s="150" t="n">
        <v>127</v>
      </c>
      <c r="AA69" s="154" t="n">
        <v>400</v>
      </c>
      <c r="AL69" s="150" t="n">
        <v>63</v>
      </c>
      <c r="AM69" s="154" t="n">
        <v>17.3</v>
      </c>
      <c r="AN69" s="59"/>
      <c r="AO69" s="59"/>
      <c r="AT69" s="50" t="n">
        <v>63</v>
      </c>
      <c r="AU69" s="196" t="n">
        <v>689.1</v>
      </c>
      <c r="AV69" s="174" t="n">
        <v>127</v>
      </c>
      <c r="AW69" s="197" t="n">
        <v>344.5</v>
      </c>
      <c r="AY69" s="67"/>
      <c r="AZ69" s="67"/>
      <c r="BE69" s="150" t="n">
        <v>63</v>
      </c>
      <c r="BF69" s="198" t="n">
        <v>315</v>
      </c>
      <c r="BG69" s="199" t="s">
        <v>127</v>
      </c>
      <c r="BL69" s="200" t="n">
        <v>63</v>
      </c>
      <c r="BM69" s="201" t="n">
        <v>110</v>
      </c>
      <c r="BN69" s="200" t="n">
        <v>127</v>
      </c>
      <c r="BO69" s="201" t="n">
        <v>227</v>
      </c>
      <c r="BP69" s="1"/>
      <c r="BQ69" s="200" t="n">
        <v>63</v>
      </c>
      <c r="BR69" s="202" t="n">
        <v>347.4</v>
      </c>
      <c r="BS69" s="200" t="n">
        <v>127</v>
      </c>
      <c r="BT69" s="202" t="n">
        <v>2171.4</v>
      </c>
      <c r="BU69" s="1"/>
      <c r="BV69" s="200" t="n">
        <v>63</v>
      </c>
      <c r="BW69" s="203" t="n">
        <f aca="false">ROUNDDOWN(143.3858947,0)</f>
        <v>143</v>
      </c>
      <c r="BX69" s="200" t="n">
        <v>127</v>
      </c>
      <c r="BY69" s="159" t="s">
        <v>920</v>
      </c>
      <c r="BZ69" s="1"/>
      <c r="CA69" s="162" t="n">
        <v>63</v>
      </c>
      <c r="CB69" s="163" t="n">
        <v>4.49</v>
      </c>
      <c r="CC69" s="162" t="n">
        <v>127</v>
      </c>
      <c r="CD69" s="163" t="n">
        <v>30.94</v>
      </c>
      <c r="CE69" s="1"/>
      <c r="CF69" s="1"/>
      <c r="CJ69" s="17"/>
      <c r="CK69" s="86" t="n">
        <v>63</v>
      </c>
      <c r="CL69" s="87" t="n">
        <v>0.242</v>
      </c>
      <c r="CM69" s="88"/>
      <c r="CN69" s="86" t="n">
        <v>63</v>
      </c>
      <c r="CO69" s="89" t="n">
        <v>0.329</v>
      </c>
      <c r="CP69" s="88"/>
      <c r="CQ69" s="86" t="n">
        <v>63</v>
      </c>
      <c r="CR69" s="89" t="n">
        <v>0.379</v>
      </c>
      <c r="CT69" s="150" t="n">
        <v>63</v>
      </c>
      <c r="CU69" s="151" t="n">
        <v>13</v>
      </c>
      <c r="CV69" s="58"/>
      <c r="CW69" s="58"/>
      <c r="CY69" s="152" t="n">
        <v>63</v>
      </c>
      <c r="CZ69" s="153" t="n">
        <v>6.6</v>
      </c>
      <c r="DA69" s="58"/>
      <c r="DB69" s="58"/>
      <c r="DD69" s="204" t="n">
        <v>63</v>
      </c>
      <c r="DE69" s="205" t="s">
        <v>921</v>
      </c>
      <c r="DF69" s="204" t="n">
        <v>127</v>
      </c>
      <c r="DG69" s="205" t="s">
        <v>922</v>
      </c>
      <c r="DH69" s="198" t="n">
        <v>191</v>
      </c>
      <c r="DI69" s="206" t="s">
        <v>923</v>
      </c>
      <c r="DM69" s="207" t="n">
        <v>63</v>
      </c>
      <c r="DN69" s="208" t="s">
        <v>924</v>
      </c>
      <c r="DO69" s="207" t="n">
        <v>127</v>
      </c>
      <c r="DP69" s="209" t="s">
        <v>925</v>
      </c>
      <c r="DQ69" s="157" t="n">
        <v>191</v>
      </c>
      <c r="DR69" s="156" t="s">
        <v>926</v>
      </c>
      <c r="DV69" s="207" t="n">
        <v>63</v>
      </c>
      <c r="DW69" s="209" t="s">
        <v>927</v>
      </c>
      <c r="DX69" s="207" t="n">
        <v>127</v>
      </c>
      <c r="DY69" s="208" t="s">
        <v>928</v>
      </c>
      <c r="DZ69" s="207" t="n">
        <v>191</v>
      </c>
      <c r="EA69" s="156" t="s">
        <v>929</v>
      </c>
      <c r="EE69" s="210" t="n">
        <v>63</v>
      </c>
      <c r="EF69" s="211" t="s">
        <v>930</v>
      </c>
      <c r="EG69" s="210" t="n">
        <v>127</v>
      </c>
      <c r="EH69" s="161" t="s">
        <v>931</v>
      </c>
      <c r="EO69" s="1" t="s">
        <v>932</v>
      </c>
    </row>
    <row r="70" customFormat="false" ht="14.25" hidden="false" customHeight="true" outlineLevel="0" collapsed="false">
      <c r="B70" s="47" t="n">
        <v>64</v>
      </c>
      <c r="C70" s="48" t="n">
        <v>2.692</v>
      </c>
      <c r="E70" s="47" t="n">
        <v>64</v>
      </c>
      <c r="F70" s="53" t="n">
        <v>6.4</v>
      </c>
      <c r="K70" s="47" t="n">
        <v>64</v>
      </c>
      <c r="L70" s="53" t="n">
        <v>17</v>
      </c>
      <c r="P70" s="212"/>
      <c r="Q70" s="212"/>
      <c r="Z70" s="212"/>
      <c r="AA70" s="212"/>
      <c r="AN70" s="59"/>
      <c r="AO70" s="59"/>
      <c r="AT70" s="17"/>
      <c r="AU70" s="17"/>
      <c r="AV70" s="17"/>
      <c r="AW70" s="17"/>
      <c r="BE70" s="213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K70" s="86"/>
      <c r="CL70" s="87"/>
      <c r="CM70" s="88"/>
      <c r="CN70" s="86"/>
      <c r="CO70" s="89"/>
      <c r="CP70" s="88"/>
      <c r="CQ70" s="86"/>
      <c r="CR70" s="89"/>
    </row>
    <row r="71" customFormat="false" ht="14.25" hidden="false" customHeight="true" outlineLevel="0" collapsed="false">
      <c r="B71" s="47" t="n">
        <v>65</v>
      </c>
      <c r="C71" s="48" t="n">
        <v>2.776</v>
      </c>
      <c r="E71" s="47" t="n">
        <v>65</v>
      </c>
      <c r="F71" s="53" t="n">
        <v>6.5</v>
      </c>
      <c r="K71" s="47" t="n">
        <v>65</v>
      </c>
      <c r="L71" s="53" t="n">
        <v>18</v>
      </c>
      <c r="P71" s="212"/>
      <c r="Q71" s="212"/>
      <c r="Z71" s="212"/>
      <c r="AA71" s="212"/>
      <c r="AN71" s="59"/>
      <c r="AO71" s="59"/>
      <c r="AT71" s="17"/>
      <c r="AU71" s="17"/>
      <c r="AV71" s="17"/>
      <c r="AW71" s="17"/>
      <c r="BE71" s="213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K71" s="86"/>
      <c r="CL71" s="87"/>
      <c r="CM71" s="88"/>
      <c r="CN71" s="86"/>
      <c r="CO71" s="89"/>
      <c r="CP71" s="88"/>
      <c r="CQ71" s="86"/>
      <c r="CR71" s="89"/>
    </row>
    <row r="72" customFormat="false" ht="14.25" hidden="false" customHeight="true" outlineLevel="0" collapsed="false">
      <c r="B72" s="47" t="n">
        <v>66</v>
      </c>
      <c r="C72" s="48" t="n">
        <v>2.86</v>
      </c>
      <c r="E72" s="47" t="n">
        <v>66</v>
      </c>
      <c r="F72" s="53" t="n">
        <v>6.6</v>
      </c>
      <c r="K72" s="47" t="n">
        <v>66</v>
      </c>
      <c r="L72" s="53" t="n">
        <v>19</v>
      </c>
      <c r="P72" s="212"/>
      <c r="Q72" s="212"/>
      <c r="Z72" s="212"/>
      <c r="AA72" s="212"/>
      <c r="AN72" s="59"/>
      <c r="AO72" s="59"/>
      <c r="AT72" s="17"/>
      <c r="AU72" s="17"/>
      <c r="AV72" s="17"/>
      <c r="AW72" s="17"/>
      <c r="BE72" s="213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K72" s="86"/>
      <c r="CL72" s="87"/>
      <c r="CM72" s="88"/>
      <c r="CN72" s="86"/>
      <c r="CO72" s="89"/>
      <c r="CP72" s="88"/>
      <c r="CQ72" s="86"/>
      <c r="CR72" s="89"/>
    </row>
    <row r="73" customFormat="false" ht="14.25" hidden="false" customHeight="true" outlineLevel="0" collapsed="false">
      <c r="B73" s="47" t="n">
        <v>67</v>
      </c>
      <c r="C73" s="48" t="n">
        <v>2.944</v>
      </c>
      <c r="E73" s="47" t="n">
        <v>67</v>
      </c>
      <c r="F73" s="53" t="n">
        <v>6.7</v>
      </c>
      <c r="K73" s="47" t="n">
        <v>67</v>
      </c>
      <c r="L73" s="53" t="n">
        <v>20</v>
      </c>
      <c r="P73" s="212"/>
      <c r="Q73" s="212"/>
      <c r="Z73" s="212"/>
      <c r="AA73" s="212"/>
      <c r="AN73" s="59"/>
      <c r="AO73" s="59"/>
      <c r="AT73" s="17"/>
      <c r="AU73" s="17"/>
      <c r="AV73" s="17"/>
      <c r="AW73" s="17"/>
      <c r="BE73" s="213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K73" s="86"/>
      <c r="CL73" s="87"/>
      <c r="CM73" s="88"/>
      <c r="CN73" s="86"/>
      <c r="CO73" s="89"/>
      <c r="CP73" s="88"/>
      <c r="CQ73" s="86"/>
      <c r="CR73" s="89"/>
    </row>
    <row r="74" customFormat="false" ht="14.25" hidden="false" customHeight="true" outlineLevel="0" collapsed="false">
      <c r="B74" s="47" t="n">
        <v>68</v>
      </c>
      <c r="C74" s="48" t="n">
        <v>3.028</v>
      </c>
      <c r="E74" s="47" t="n">
        <v>68</v>
      </c>
      <c r="F74" s="53" t="n">
        <v>6.8</v>
      </c>
      <c r="K74" s="47" t="n">
        <v>68</v>
      </c>
      <c r="L74" s="53" t="n">
        <v>25</v>
      </c>
      <c r="P74" s="212"/>
      <c r="Q74" s="212"/>
      <c r="Z74" s="212"/>
      <c r="AA74" s="212"/>
      <c r="AN74" s="59"/>
      <c r="AO74" s="59"/>
      <c r="AT74" s="17"/>
      <c r="AU74" s="17"/>
      <c r="AV74" s="17"/>
      <c r="AW74" s="17"/>
      <c r="BE74" s="213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K74" s="86"/>
      <c r="CL74" s="87"/>
      <c r="CM74" s="88"/>
      <c r="CN74" s="86"/>
      <c r="CO74" s="89"/>
      <c r="CP74" s="88"/>
      <c r="CQ74" s="86"/>
      <c r="CR74" s="89"/>
    </row>
    <row r="75" customFormat="false" ht="15" hidden="false" customHeight="true" outlineLevel="0" collapsed="false">
      <c r="B75" s="47" t="n">
        <v>69</v>
      </c>
      <c r="C75" s="48" t="n">
        <v>3.112</v>
      </c>
      <c r="E75" s="47" t="n">
        <v>69</v>
      </c>
      <c r="F75" s="53" t="n">
        <v>6.9</v>
      </c>
      <c r="K75" s="150" t="n">
        <v>69</v>
      </c>
      <c r="L75" s="154" t="n">
        <v>30</v>
      </c>
      <c r="P75" s="212"/>
      <c r="Q75" s="212"/>
      <c r="Z75" s="212"/>
      <c r="AA75" s="212"/>
      <c r="AN75" s="59"/>
      <c r="AO75" s="59"/>
      <c r="AT75" s="17"/>
      <c r="AU75" s="17"/>
      <c r="AV75" s="17"/>
      <c r="AW75" s="17"/>
      <c r="BE75" s="213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K75" s="86"/>
      <c r="CL75" s="87"/>
      <c r="CM75" s="88"/>
      <c r="CN75" s="86"/>
      <c r="CO75" s="89"/>
      <c r="CP75" s="88"/>
      <c r="CQ75" s="86"/>
      <c r="CR75" s="89"/>
    </row>
    <row r="76" customFormat="false" ht="14.25" hidden="false" customHeight="true" outlineLevel="0" collapsed="false">
      <c r="B76" s="47" t="n">
        <v>70</v>
      </c>
      <c r="C76" s="48" t="n">
        <v>3.196</v>
      </c>
      <c r="E76" s="47" t="n">
        <v>70</v>
      </c>
      <c r="F76" s="53" t="n">
        <v>7</v>
      </c>
      <c r="P76" s="212"/>
      <c r="Q76" s="212"/>
      <c r="Z76" s="212"/>
      <c r="AA76" s="212"/>
      <c r="AN76" s="59"/>
      <c r="AO76" s="59"/>
      <c r="AT76" s="17"/>
      <c r="AU76" s="17"/>
      <c r="AV76" s="17"/>
      <c r="AW76" s="17"/>
      <c r="BE76" s="213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K76" s="86"/>
      <c r="CL76" s="87"/>
      <c r="CM76" s="88"/>
      <c r="CN76" s="86"/>
      <c r="CO76" s="89"/>
      <c r="CP76" s="88"/>
      <c r="CQ76" s="86"/>
      <c r="CR76" s="89"/>
    </row>
    <row r="77" customFormat="false" ht="14.25" hidden="false" customHeight="true" outlineLevel="0" collapsed="false">
      <c r="B77" s="47" t="n">
        <v>71</v>
      </c>
      <c r="C77" s="48" t="n">
        <v>3.28</v>
      </c>
      <c r="E77" s="47" t="n">
        <v>71</v>
      </c>
      <c r="F77" s="53" t="n">
        <v>7.1</v>
      </c>
      <c r="P77" s="212"/>
      <c r="Q77" s="212"/>
      <c r="Z77" s="212"/>
      <c r="AA77" s="212"/>
      <c r="AN77" s="59"/>
      <c r="AO77" s="59"/>
      <c r="AT77" s="17"/>
      <c r="AU77" s="17"/>
      <c r="AV77" s="17"/>
      <c r="AW77" s="17"/>
      <c r="BE77" s="213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K77" s="86"/>
      <c r="CL77" s="87"/>
      <c r="CM77" s="88"/>
      <c r="CN77" s="86"/>
      <c r="CO77" s="89"/>
      <c r="CP77" s="88"/>
      <c r="CQ77" s="86"/>
      <c r="CR77" s="89"/>
    </row>
    <row r="78" customFormat="false" ht="14.25" hidden="false" customHeight="true" outlineLevel="0" collapsed="false">
      <c r="B78" s="47" t="n">
        <v>72</v>
      </c>
      <c r="C78" s="48" t="n">
        <v>3.365</v>
      </c>
      <c r="E78" s="47" t="n">
        <v>72</v>
      </c>
      <c r="F78" s="53" t="n">
        <v>7.2</v>
      </c>
      <c r="P78" s="212"/>
      <c r="Q78" s="212"/>
      <c r="Z78" s="212"/>
      <c r="AA78" s="212"/>
      <c r="AN78" s="59"/>
      <c r="AO78" s="59"/>
      <c r="AT78" s="17"/>
      <c r="AU78" s="17"/>
      <c r="AV78" s="17"/>
      <c r="AW78" s="17"/>
      <c r="BE78" s="213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K78" s="86"/>
      <c r="CL78" s="87"/>
      <c r="CM78" s="88"/>
      <c r="CN78" s="86"/>
      <c r="CO78" s="89"/>
      <c r="CP78" s="88"/>
      <c r="CQ78" s="86"/>
      <c r="CR78" s="89"/>
    </row>
    <row r="79" customFormat="false" ht="14.25" hidden="false" customHeight="true" outlineLevel="0" collapsed="false">
      <c r="B79" s="47" t="n">
        <v>73</v>
      </c>
      <c r="C79" s="48" t="n">
        <v>3.449</v>
      </c>
      <c r="E79" s="47" t="n">
        <v>73</v>
      </c>
      <c r="F79" s="53" t="n">
        <v>7.3</v>
      </c>
      <c r="P79" s="212"/>
      <c r="Q79" s="212"/>
      <c r="Z79" s="212"/>
      <c r="AA79" s="212"/>
      <c r="AN79" s="59"/>
      <c r="AO79" s="59"/>
      <c r="AT79" s="17"/>
      <c r="AU79" s="17"/>
      <c r="AV79" s="17"/>
      <c r="AW79" s="17"/>
      <c r="BE79" s="213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K79" s="86"/>
      <c r="CL79" s="87"/>
      <c r="CM79" s="88"/>
      <c r="CN79" s="86"/>
      <c r="CO79" s="89"/>
      <c r="CP79" s="88"/>
      <c r="CQ79" s="86"/>
      <c r="CR79" s="89"/>
    </row>
    <row r="80" customFormat="false" ht="14.25" hidden="false" customHeight="true" outlineLevel="0" collapsed="false">
      <c r="B80" s="47" t="n">
        <v>74</v>
      </c>
      <c r="C80" s="48" t="n">
        <v>3.533</v>
      </c>
      <c r="E80" s="47" t="n">
        <v>74</v>
      </c>
      <c r="F80" s="53" t="n">
        <v>7.4</v>
      </c>
      <c r="P80" s="212"/>
      <c r="Q80" s="212"/>
      <c r="Z80" s="212"/>
      <c r="AA80" s="212"/>
      <c r="AN80" s="59"/>
      <c r="AO80" s="59"/>
      <c r="AT80" s="17"/>
      <c r="AU80" s="17"/>
      <c r="AV80" s="17"/>
      <c r="AW80" s="17"/>
      <c r="BE80" s="213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K80" s="86"/>
      <c r="CL80" s="87"/>
      <c r="CM80" s="88"/>
      <c r="CN80" s="86"/>
      <c r="CO80" s="89"/>
      <c r="CP80" s="88"/>
      <c r="CQ80" s="86"/>
      <c r="CR80" s="89"/>
    </row>
    <row r="81" customFormat="false" ht="14.25" hidden="false" customHeight="true" outlineLevel="0" collapsed="false">
      <c r="B81" s="47" t="n">
        <v>75</v>
      </c>
      <c r="C81" s="48" t="n">
        <v>3.617</v>
      </c>
      <c r="E81" s="47" t="n">
        <v>75</v>
      </c>
      <c r="F81" s="53" t="n">
        <v>7.5</v>
      </c>
      <c r="P81" s="212"/>
      <c r="Q81" s="212"/>
      <c r="Z81" s="212"/>
      <c r="AA81" s="212"/>
      <c r="AN81" s="59"/>
      <c r="AO81" s="59"/>
      <c r="AT81" s="17"/>
      <c r="AU81" s="17"/>
      <c r="AV81" s="17"/>
      <c r="AW81" s="17"/>
      <c r="BE81" s="213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K81" s="86"/>
      <c r="CL81" s="87"/>
      <c r="CM81" s="88"/>
      <c r="CN81" s="86"/>
      <c r="CO81" s="89"/>
      <c r="CP81" s="88"/>
      <c r="CQ81" s="86"/>
      <c r="CR81" s="89"/>
    </row>
    <row r="82" customFormat="false" ht="14.25" hidden="false" customHeight="true" outlineLevel="0" collapsed="false">
      <c r="B82" s="47" t="n">
        <v>76</v>
      </c>
      <c r="C82" s="48" t="n">
        <v>3.701</v>
      </c>
      <c r="E82" s="47" t="n">
        <v>76</v>
      </c>
      <c r="F82" s="53" t="n">
        <v>7.6</v>
      </c>
      <c r="P82" s="212"/>
      <c r="Q82" s="212"/>
      <c r="Z82" s="212"/>
      <c r="AA82" s="212"/>
      <c r="AN82" s="59"/>
      <c r="AO82" s="59"/>
      <c r="AT82" s="17"/>
      <c r="AU82" s="17"/>
      <c r="AV82" s="17"/>
      <c r="AW82" s="17"/>
      <c r="BE82" s="213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K82" s="86"/>
      <c r="CL82" s="87"/>
      <c r="CM82" s="88"/>
      <c r="CN82" s="86"/>
      <c r="CO82" s="89"/>
      <c r="CP82" s="88"/>
      <c r="CQ82" s="86"/>
      <c r="CR82" s="89"/>
    </row>
    <row r="83" customFormat="false" ht="14.25" hidden="false" customHeight="true" outlineLevel="0" collapsed="false">
      <c r="B83" s="47" t="n">
        <v>77</v>
      </c>
      <c r="C83" s="48" t="n">
        <v>3.869</v>
      </c>
      <c r="E83" s="47" t="n">
        <v>77</v>
      </c>
      <c r="F83" s="53" t="n">
        <v>7.7</v>
      </c>
      <c r="P83" s="212"/>
      <c r="Q83" s="212"/>
      <c r="Z83" s="212"/>
      <c r="AA83" s="212"/>
      <c r="AN83" s="59"/>
      <c r="AO83" s="59"/>
      <c r="AT83" s="17"/>
      <c r="AU83" s="17"/>
      <c r="AV83" s="17"/>
      <c r="AW83" s="17"/>
      <c r="BE83" s="213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K83" s="86"/>
      <c r="CL83" s="87"/>
      <c r="CM83" s="88"/>
      <c r="CN83" s="86"/>
      <c r="CO83" s="89"/>
      <c r="CP83" s="88"/>
      <c r="CQ83" s="86"/>
      <c r="CR83" s="89"/>
    </row>
    <row r="84" customFormat="false" ht="14.25" hidden="false" customHeight="true" outlineLevel="0" collapsed="false">
      <c r="B84" s="47" t="n">
        <v>78</v>
      </c>
      <c r="C84" s="48" t="n">
        <v>4.037</v>
      </c>
      <c r="E84" s="47" t="n">
        <v>78</v>
      </c>
      <c r="F84" s="53" t="n">
        <v>7.8</v>
      </c>
      <c r="P84" s="212"/>
      <c r="Q84" s="212"/>
      <c r="Z84" s="212"/>
      <c r="AA84" s="212"/>
      <c r="AN84" s="59"/>
      <c r="AO84" s="59"/>
      <c r="AT84" s="17"/>
      <c r="AU84" s="17"/>
      <c r="AV84" s="17"/>
      <c r="AW84" s="17"/>
      <c r="BE84" s="213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K84" s="86"/>
      <c r="CL84" s="87"/>
      <c r="CM84" s="88"/>
      <c r="CN84" s="86"/>
      <c r="CO84" s="89"/>
      <c r="CP84" s="88"/>
      <c r="CQ84" s="86"/>
      <c r="CR84" s="89"/>
    </row>
    <row r="85" customFormat="false" ht="14.25" hidden="false" customHeight="true" outlineLevel="0" collapsed="false">
      <c r="B85" s="47" t="n">
        <v>79</v>
      </c>
      <c r="C85" s="48" t="n">
        <v>4.206</v>
      </c>
      <c r="E85" s="47" t="n">
        <v>79</v>
      </c>
      <c r="F85" s="53" t="n">
        <v>7.9</v>
      </c>
      <c r="P85" s="212"/>
      <c r="Q85" s="212"/>
      <c r="Z85" s="212"/>
      <c r="AA85" s="212"/>
      <c r="AN85" s="59"/>
      <c r="AO85" s="59"/>
      <c r="AT85" s="17"/>
      <c r="AU85" s="17"/>
      <c r="AV85" s="17"/>
      <c r="AW85" s="17"/>
      <c r="BE85" s="213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K85" s="86"/>
      <c r="CL85" s="87"/>
      <c r="CM85" s="88"/>
      <c r="CN85" s="86"/>
      <c r="CO85" s="89"/>
      <c r="CP85" s="88"/>
      <c r="CQ85" s="86"/>
      <c r="CR85" s="89"/>
    </row>
    <row r="86" customFormat="false" ht="14.25" hidden="false" customHeight="true" outlineLevel="0" collapsed="false">
      <c r="B86" s="47" t="n">
        <v>80</v>
      </c>
      <c r="C86" s="48" t="n">
        <v>4.374</v>
      </c>
      <c r="E86" s="47" t="n">
        <v>80</v>
      </c>
      <c r="F86" s="53" t="n">
        <v>8</v>
      </c>
      <c r="P86" s="212"/>
      <c r="Q86" s="212"/>
      <c r="Z86" s="212"/>
      <c r="AA86" s="212"/>
      <c r="AN86" s="59"/>
      <c r="AO86" s="59"/>
      <c r="AT86" s="17"/>
      <c r="AU86" s="17"/>
      <c r="AV86" s="17"/>
      <c r="AW86" s="17"/>
      <c r="BE86" s="213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K86" s="86"/>
      <c r="CL86" s="87"/>
      <c r="CM86" s="88"/>
      <c r="CN86" s="86"/>
      <c r="CO86" s="89"/>
      <c r="CP86" s="88"/>
      <c r="CQ86" s="86"/>
      <c r="CR86" s="89"/>
    </row>
    <row r="87" customFormat="false" ht="14.25" hidden="false" customHeight="true" outlineLevel="0" collapsed="false">
      <c r="B87" s="47" t="n">
        <v>81</v>
      </c>
      <c r="C87" s="48" t="n">
        <v>4.542</v>
      </c>
      <c r="E87" s="47" t="n">
        <v>81</v>
      </c>
      <c r="F87" s="53" t="n">
        <v>8.1</v>
      </c>
      <c r="P87" s="212"/>
      <c r="Q87" s="212"/>
      <c r="Z87" s="212"/>
      <c r="AA87" s="212"/>
      <c r="AN87" s="59"/>
      <c r="AO87" s="59"/>
      <c r="AT87" s="17"/>
      <c r="AU87" s="17"/>
      <c r="AV87" s="17"/>
      <c r="AW87" s="17"/>
      <c r="BE87" s="213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K87" s="86"/>
      <c r="CL87" s="87"/>
      <c r="CM87" s="88"/>
      <c r="CN87" s="86"/>
      <c r="CO87" s="89"/>
      <c r="CP87" s="88"/>
      <c r="CQ87" s="86"/>
      <c r="CR87" s="89"/>
    </row>
    <row r="88" customFormat="false" ht="14.25" hidden="false" customHeight="true" outlineLevel="0" collapsed="false">
      <c r="B88" s="47" t="n">
        <v>82</v>
      </c>
      <c r="C88" s="48" t="n">
        <v>4.71</v>
      </c>
      <c r="E88" s="47" t="n">
        <v>82</v>
      </c>
      <c r="F88" s="53" t="n">
        <v>8.2</v>
      </c>
      <c r="P88" s="212"/>
      <c r="Q88" s="212"/>
      <c r="Z88" s="212"/>
      <c r="AA88" s="212"/>
      <c r="AN88" s="59"/>
      <c r="AO88" s="59"/>
      <c r="AT88" s="17"/>
      <c r="AU88" s="17"/>
      <c r="AV88" s="17"/>
      <c r="AW88" s="17"/>
      <c r="BE88" s="213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K88" s="86"/>
      <c r="CL88" s="87"/>
      <c r="CM88" s="88"/>
      <c r="CN88" s="86"/>
      <c r="CO88" s="89"/>
      <c r="CP88" s="88"/>
      <c r="CQ88" s="86"/>
      <c r="CR88" s="89"/>
    </row>
    <row r="89" customFormat="false" ht="14.25" hidden="false" customHeight="true" outlineLevel="0" collapsed="false">
      <c r="B89" s="47" t="n">
        <v>83</v>
      </c>
      <c r="C89" s="48" t="n">
        <v>4.879</v>
      </c>
      <c r="E89" s="47" t="n">
        <v>83</v>
      </c>
      <c r="F89" s="53" t="n">
        <v>8.3</v>
      </c>
      <c r="P89" s="212"/>
      <c r="Q89" s="212"/>
      <c r="Z89" s="212"/>
      <c r="AA89" s="212"/>
      <c r="AN89" s="59"/>
      <c r="AO89" s="59"/>
      <c r="AT89" s="17"/>
      <c r="AU89" s="17"/>
      <c r="AV89" s="17"/>
      <c r="AW89" s="17"/>
      <c r="BE89" s="213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K89" s="86"/>
      <c r="CL89" s="87"/>
      <c r="CM89" s="88"/>
      <c r="CN89" s="86"/>
      <c r="CO89" s="89"/>
      <c r="CP89" s="88"/>
      <c r="CQ89" s="86"/>
      <c r="CR89" s="89"/>
    </row>
    <row r="90" customFormat="false" ht="14.25" hidden="false" customHeight="true" outlineLevel="0" collapsed="false">
      <c r="B90" s="47" t="n">
        <v>84</v>
      </c>
      <c r="C90" s="48" t="n">
        <v>5.047</v>
      </c>
      <c r="E90" s="47" t="n">
        <v>84</v>
      </c>
      <c r="F90" s="53" t="n">
        <v>8.4</v>
      </c>
      <c r="P90" s="212"/>
      <c r="Q90" s="212"/>
      <c r="Z90" s="212"/>
      <c r="AA90" s="212"/>
      <c r="AN90" s="59"/>
      <c r="AO90" s="59"/>
      <c r="AT90" s="17"/>
      <c r="AU90" s="17"/>
      <c r="AV90" s="17"/>
      <c r="AW90" s="17"/>
      <c r="BE90" s="213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K90" s="86"/>
      <c r="CL90" s="87"/>
      <c r="CM90" s="88"/>
      <c r="CN90" s="86"/>
      <c r="CO90" s="89"/>
      <c r="CP90" s="88"/>
      <c r="CQ90" s="86"/>
      <c r="CR90" s="89"/>
    </row>
    <row r="91" customFormat="false" ht="14.25" hidden="false" customHeight="true" outlineLevel="0" collapsed="false">
      <c r="B91" s="47" t="n">
        <v>85</v>
      </c>
      <c r="C91" s="48" t="n">
        <v>5.215</v>
      </c>
      <c r="E91" s="47" t="n">
        <v>85</v>
      </c>
      <c r="F91" s="53" t="n">
        <v>8.5</v>
      </c>
      <c r="P91" s="212"/>
      <c r="Q91" s="212"/>
      <c r="Z91" s="212"/>
      <c r="AA91" s="212"/>
      <c r="AN91" s="59"/>
      <c r="AO91" s="59"/>
      <c r="AT91" s="17"/>
      <c r="AU91" s="17"/>
      <c r="AV91" s="17"/>
      <c r="AW91" s="17"/>
      <c r="BE91" s="213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K91" s="86"/>
      <c r="CL91" s="87"/>
      <c r="CM91" s="88"/>
      <c r="CN91" s="86"/>
      <c r="CO91" s="89"/>
      <c r="CP91" s="88"/>
      <c r="CQ91" s="86"/>
      <c r="CR91" s="89"/>
    </row>
    <row r="92" customFormat="false" ht="14.25" hidden="false" customHeight="true" outlineLevel="0" collapsed="false">
      <c r="B92" s="47" t="n">
        <v>86</v>
      </c>
      <c r="C92" s="48" t="n">
        <v>5.383</v>
      </c>
      <c r="E92" s="47" t="n">
        <v>86</v>
      </c>
      <c r="F92" s="53" t="n">
        <v>8.6</v>
      </c>
      <c r="P92" s="212"/>
      <c r="Q92" s="212"/>
      <c r="Z92" s="212"/>
      <c r="AA92" s="212"/>
      <c r="AN92" s="59"/>
      <c r="AO92" s="59"/>
      <c r="AT92" s="17"/>
      <c r="AU92" s="17"/>
      <c r="AV92" s="17"/>
      <c r="AW92" s="17"/>
      <c r="BE92" s="213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K92" s="86"/>
      <c r="CL92" s="87"/>
      <c r="CM92" s="88"/>
      <c r="CN92" s="86"/>
      <c r="CO92" s="89"/>
      <c r="CP92" s="88"/>
      <c r="CQ92" s="86"/>
      <c r="CR92" s="89"/>
    </row>
    <row r="93" customFormat="false" ht="14.25" hidden="false" customHeight="true" outlineLevel="0" collapsed="false">
      <c r="B93" s="47" t="n">
        <v>87</v>
      </c>
      <c r="C93" s="48" t="n">
        <v>5.552</v>
      </c>
      <c r="E93" s="47" t="n">
        <v>87</v>
      </c>
      <c r="F93" s="53" t="n">
        <v>8.7</v>
      </c>
      <c r="P93" s="212"/>
      <c r="Q93" s="212"/>
      <c r="Z93" s="212"/>
      <c r="AA93" s="212"/>
      <c r="AN93" s="59"/>
      <c r="AO93" s="59"/>
      <c r="AT93" s="17"/>
      <c r="AU93" s="17"/>
      <c r="AV93" s="17"/>
      <c r="AW93" s="17"/>
      <c r="BE93" s="213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K93" s="86"/>
      <c r="CL93" s="87"/>
      <c r="CM93" s="88"/>
      <c r="CN93" s="86"/>
      <c r="CO93" s="89"/>
      <c r="CP93" s="88"/>
      <c r="CQ93" s="86"/>
      <c r="CR93" s="89"/>
    </row>
    <row r="94" customFormat="false" ht="14.25" hidden="false" customHeight="true" outlineLevel="0" collapsed="false">
      <c r="B94" s="47" t="n">
        <v>88</v>
      </c>
      <c r="C94" s="48" t="n">
        <v>5.72</v>
      </c>
      <c r="E94" s="47" t="n">
        <v>88</v>
      </c>
      <c r="F94" s="53" t="n">
        <v>8.8</v>
      </c>
      <c r="P94" s="212"/>
      <c r="Q94" s="212"/>
      <c r="Z94" s="212"/>
      <c r="AA94" s="212"/>
      <c r="AN94" s="59"/>
      <c r="AO94" s="59"/>
      <c r="AT94" s="17"/>
      <c r="AU94" s="17"/>
      <c r="AV94" s="17"/>
      <c r="AW94" s="17"/>
      <c r="BE94" s="213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K94" s="86"/>
      <c r="CL94" s="87"/>
      <c r="CM94" s="88"/>
      <c r="CN94" s="86"/>
      <c r="CO94" s="89"/>
      <c r="CP94" s="88"/>
      <c r="CQ94" s="86"/>
      <c r="CR94" s="89"/>
    </row>
    <row r="95" customFormat="false" ht="14.25" hidden="false" customHeight="true" outlineLevel="0" collapsed="false">
      <c r="B95" s="47" t="n">
        <v>89</v>
      </c>
      <c r="C95" s="48" t="n">
        <v>6.056</v>
      </c>
      <c r="E95" s="47" t="n">
        <v>89</v>
      </c>
      <c r="F95" s="53" t="n">
        <v>8.9</v>
      </c>
      <c r="P95" s="212"/>
      <c r="Q95" s="212"/>
      <c r="Z95" s="212"/>
      <c r="AA95" s="212"/>
      <c r="AN95" s="59"/>
      <c r="AO95" s="59"/>
      <c r="AT95" s="17"/>
      <c r="AU95" s="17"/>
      <c r="AV95" s="17"/>
      <c r="AW95" s="17"/>
      <c r="BE95" s="213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K95" s="86"/>
      <c r="CL95" s="87"/>
      <c r="CM95" s="88"/>
      <c r="CN95" s="86"/>
      <c r="CO95" s="89"/>
      <c r="CP95" s="88"/>
      <c r="CQ95" s="86"/>
      <c r="CR95" s="89"/>
    </row>
    <row r="96" customFormat="false" ht="14.25" hidden="false" customHeight="true" outlineLevel="0" collapsed="false">
      <c r="B96" s="47" t="n">
        <v>90</v>
      </c>
      <c r="C96" s="48" t="n">
        <v>6.393</v>
      </c>
      <c r="E96" s="47" t="n">
        <v>90</v>
      </c>
      <c r="F96" s="53" t="n">
        <v>9</v>
      </c>
      <c r="P96" s="212"/>
      <c r="Q96" s="212"/>
      <c r="Z96" s="212"/>
      <c r="AA96" s="212"/>
      <c r="AN96" s="59"/>
      <c r="AO96" s="59"/>
      <c r="AT96" s="17"/>
      <c r="AU96" s="17"/>
      <c r="AV96" s="17"/>
      <c r="AW96" s="17"/>
      <c r="BE96" s="213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K96" s="86"/>
      <c r="CL96" s="87"/>
      <c r="CM96" s="88"/>
      <c r="CN96" s="86"/>
      <c r="CO96" s="89"/>
      <c r="CP96" s="88"/>
      <c r="CQ96" s="86"/>
      <c r="CR96" s="89"/>
    </row>
    <row r="97" customFormat="false" ht="14.25" hidden="false" customHeight="true" outlineLevel="0" collapsed="false">
      <c r="B97" s="47" t="n">
        <v>91</v>
      </c>
      <c r="C97" s="48" t="n">
        <v>6.729</v>
      </c>
      <c r="E97" s="47" t="n">
        <v>91</v>
      </c>
      <c r="F97" s="53" t="n">
        <v>9.1</v>
      </c>
      <c r="P97" s="212"/>
      <c r="Q97" s="212"/>
      <c r="Z97" s="212"/>
      <c r="AA97" s="212"/>
      <c r="AN97" s="59"/>
      <c r="AO97" s="59"/>
      <c r="AT97" s="17"/>
      <c r="AU97" s="17"/>
      <c r="AV97" s="17"/>
      <c r="AW97" s="17"/>
      <c r="BE97" s="213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K97" s="86"/>
      <c r="CL97" s="87"/>
      <c r="CM97" s="88"/>
      <c r="CN97" s="86"/>
      <c r="CO97" s="89"/>
      <c r="CP97" s="88"/>
      <c r="CQ97" s="86"/>
      <c r="CR97" s="89"/>
    </row>
    <row r="98" customFormat="false" ht="14.25" hidden="false" customHeight="true" outlineLevel="0" collapsed="false">
      <c r="B98" s="47" t="n">
        <v>92</v>
      </c>
      <c r="C98" s="48" t="n">
        <v>7.066</v>
      </c>
      <c r="E98" s="47" t="n">
        <v>92</v>
      </c>
      <c r="F98" s="53" t="n">
        <v>9.2</v>
      </c>
      <c r="P98" s="212"/>
      <c r="Q98" s="212"/>
      <c r="Z98" s="212"/>
      <c r="AA98" s="212"/>
      <c r="AN98" s="59"/>
      <c r="AO98" s="59"/>
      <c r="AT98" s="17"/>
      <c r="AU98" s="17"/>
      <c r="AV98" s="17"/>
      <c r="AW98" s="17"/>
      <c r="BE98" s="213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K98" s="86"/>
      <c r="CL98" s="87"/>
      <c r="CM98" s="88"/>
      <c r="CN98" s="86"/>
      <c r="CO98" s="89"/>
      <c r="CP98" s="88"/>
      <c r="CQ98" s="86"/>
      <c r="CR98" s="89"/>
    </row>
    <row r="99" customFormat="false" ht="14.25" hidden="false" customHeight="true" outlineLevel="0" collapsed="false">
      <c r="B99" s="47" t="n">
        <v>93</v>
      </c>
      <c r="C99" s="48" t="n">
        <v>7.402</v>
      </c>
      <c r="E99" s="47" t="n">
        <v>93</v>
      </c>
      <c r="F99" s="53" t="n">
        <v>9.3</v>
      </c>
      <c r="P99" s="212"/>
      <c r="Q99" s="212"/>
      <c r="Z99" s="212"/>
      <c r="AA99" s="212"/>
      <c r="AN99" s="59"/>
      <c r="AO99" s="59"/>
      <c r="AT99" s="17"/>
      <c r="AU99" s="17"/>
      <c r="AV99" s="17"/>
      <c r="AW99" s="17"/>
      <c r="BE99" s="213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K99" s="86"/>
      <c r="CL99" s="87"/>
      <c r="CM99" s="88"/>
      <c r="CN99" s="86"/>
      <c r="CO99" s="89"/>
      <c r="CP99" s="88"/>
      <c r="CQ99" s="86"/>
      <c r="CR99" s="89"/>
    </row>
    <row r="100" customFormat="false" ht="14.25" hidden="false" customHeight="true" outlineLevel="0" collapsed="false">
      <c r="B100" s="47" t="n">
        <v>94</v>
      </c>
      <c r="C100" s="48" t="n">
        <v>7.738</v>
      </c>
      <c r="E100" s="47" t="n">
        <v>94</v>
      </c>
      <c r="F100" s="53" t="n">
        <v>9.4</v>
      </c>
      <c r="P100" s="212"/>
      <c r="Q100" s="212"/>
      <c r="Z100" s="212"/>
      <c r="AA100" s="212"/>
      <c r="AN100" s="59"/>
      <c r="AO100" s="59"/>
      <c r="AT100" s="17"/>
      <c r="AU100" s="17"/>
      <c r="AV100" s="17"/>
      <c r="AW100" s="17"/>
      <c r="BE100" s="213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K100" s="86"/>
      <c r="CL100" s="87"/>
      <c r="CM100" s="88"/>
      <c r="CN100" s="86"/>
      <c r="CO100" s="89"/>
      <c r="CP100" s="88"/>
      <c r="CQ100" s="86"/>
      <c r="CR100" s="89"/>
    </row>
    <row r="101" customFormat="false" ht="14.25" hidden="false" customHeight="true" outlineLevel="0" collapsed="false">
      <c r="B101" s="47" t="n">
        <v>95</v>
      </c>
      <c r="C101" s="48" t="n">
        <v>8.075</v>
      </c>
      <c r="E101" s="47" t="n">
        <v>95</v>
      </c>
      <c r="F101" s="53" t="n">
        <v>9.5</v>
      </c>
      <c r="P101" s="212"/>
      <c r="Q101" s="212"/>
      <c r="Z101" s="212"/>
      <c r="AA101" s="212"/>
      <c r="AN101" s="59"/>
      <c r="AO101" s="59"/>
      <c r="AT101" s="17"/>
      <c r="AU101" s="17"/>
      <c r="AV101" s="17"/>
      <c r="AW101" s="17"/>
      <c r="BE101" s="213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K101" s="86"/>
      <c r="CL101" s="87"/>
      <c r="CM101" s="88"/>
      <c r="CN101" s="86"/>
      <c r="CO101" s="89"/>
      <c r="CP101" s="88"/>
      <c r="CQ101" s="86"/>
      <c r="CR101" s="89"/>
    </row>
    <row r="102" customFormat="false" ht="14.25" hidden="false" customHeight="true" outlineLevel="0" collapsed="false">
      <c r="B102" s="47" t="n">
        <v>96</v>
      </c>
      <c r="C102" s="48" t="n">
        <v>8.411</v>
      </c>
      <c r="E102" s="47" t="n">
        <v>96</v>
      </c>
      <c r="F102" s="53" t="n">
        <v>9.6</v>
      </c>
      <c r="P102" s="212"/>
      <c r="Q102" s="212"/>
      <c r="Z102" s="212"/>
      <c r="AA102" s="212"/>
      <c r="AN102" s="59"/>
      <c r="AO102" s="59"/>
      <c r="AT102" s="17"/>
      <c r="AU102" s="17"/>
      <c r="AV102" s="17"/>
      <c r="AW102" s="17"/>
      <c r="BE102" s="213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K102" s="86"/>
      <c r="CL102" s="87"/>
      <c r="CM102" s="88"/>
      <c r="CN102" s="86"/>
      <c r="CO102" s="89"/>
      <c r="CP102" s="88"/>
      <c r="CQ102" s="86"/>
      <c r="CR102" s="89"/>
    </row>
    <row r="103" customFormat="false" ht="14.25" hidden="false" customHeight="true" outlineLevel="0" collapsed="false">
      <c r="B103" s="47" t="n">
        <v>97</v>
      </c>
      <c r="C103" s="48" t="n">
        <v>8.748</v>
      </c>
      <c r="E103" s="47" t="n">
        <v>97</v>
      </c>
      <c r="F103" s="53" t="n">
        <v>9.7</v>
      </c>
      <c r="P103" s="212"/>
      <c r="Q103" s="212"/>
      <c r="Z103" s="212"/>
      <c r="AA103" s="212"/>
      <c r="AN103" s="59"/>
      <c r="AO103" s="59"/>
      <c r="AT103" s="17"/>
      <c r="AU103" s="17"/>
      <c r="AV103" s="17"/>
      <c r="AW103" s="17"/>
      <c r="BE103" s="213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K103" s="86"/>
      <c r="CL103" s="87"/>
      <c r="CM103" s="88"/>
      <c r="CN103" s="86"/>
      <c r="CO103" s="89"/>
      <c r="CP103" s="88"/>
      <c r="CQ103" s="86"/>
      <c r="CR103" s="89"/>
    </row>
    <row r="104" customFormat="false" ht="14.25" hidden="false" customHeight="true" outlineLevel="0" collapsed="false">
      <c r="B104" s="47" t="n">
        <v>98</v>
      </c>
      <c r="C104" s="48" t="n">
        <v>9.084</v>
      </c>
      <c r="E104" s="47" t="n">
        <v>98</v>
      </c>
      <c r="F104" s="53" t="n">
        <v>9.8</v>
      </c>
      <c r="P104" s="212"/>
      <c r="Q104" s="212"/>
      <c r="Z104" s="212"/>
      <c r="AA104" s="212"/>
      <c r="AN104" s="59"/>
      <c r="AO104" s="59"/>
      <c r="AT104" s="17"/>
      <c r="AU104" s="17"/>
      <c r="AV104" s="17"/>
      <c r="AW104" s="17"/>
      <c r="BE104" s="213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K104" s="86"/>
      <c r="CL104" s="87"/>
      <c r="CM104" s="88"/>
      <c r="CN104" s="86"/>
      <c r="CO104" s="89"/>
      <c r="CP104" s="88"/>
      <c r="CQ104" s="86"/>
      <c r="CR104" s="89"/>
    </row>
    <row r="105" customFormat="false" ht="14.25" hidden="false" customHeight="true" outlineLevel="0" collapsed="false">
      <c r="B105" s="47" t="n">
        <v>99</v>
      </c>
      <c r="C105" s="48" t="n">
        <v>9.421</v>
      </c>
      <c r="E105" s="47" t="n">
        <v>99</v>
      </c>
      <c r="F105" s="53" t="n">
        <v>9.9</v>
      </c>
      <c r="P105" s="212"/>
      <c r="Q105" s="212"/>
      <c r="Z105" s="212"/>
      <c r="AA105" s="212"/>
      <c r="AN105" s="59"/>
      <c r="AO105" s="59"/>
      <c r="AT105" s="17"/>
      <c r="AU105" s="17"/>
      <c r="AV105" s="17"/>
      <c r="AW105" s="17"/>
      <c r="BE105" s="213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K105" s="86"/>
      <c r="CL105" s="87"/>
      <c r="CM105" s="88"/>
      <c r="CN105" s="86"/>
      <c r="CO105" s="89"/>
      <c r="CP105" s="88"/>
      <c r="CQ105" s="86"/>
      <c r="CR105" s="89"/>
    </row>
    <row r="106" customFormat="false" ht="14.25" hidden="false" customHeight="true" outlineLevel="0" collapsed="false">
      <c r="B106" s="47" t="n">
        <v>100</v>
      </c>
      <c r="C106" s="48" t="n">
        <v>9.757</v>
      </c>
      <c r="E106" s="47" t="n">
        <v>100</v>
      </c>
      <c r="F106" s="53" t="n">
        <v>10</v>
      </c>
      <c r="P106" s="212"/>
      <c r="Q106" s="212"/>
      <c r="Z106" s="212"/>
      <c r="AA106" s="212"/>
      <c r="AN106" s="59"/>
      <c r="AO106" s="59"/>
      <c r="AT106" s="17"/>
      <c r="AU106" s="17"/>
      <c r="AV106" s="17"/>
      <c r="AW106" s="17"/>
      <c r="BE106" s="213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K106" s="86"/>
      <c r="CL106" s="87"/>
      <c r="CM106" s="88"/>
      <c r="CN106" s="86"/>
      <c r="CO106" s="89"/>
      <c r="CP106" s="88"/>
      <c r="CQ106" s="86"/>
      <c r="CR106" s="89"/>
    </row>
    <row r="107" customFormat="false" ht="14.25" hidden="false" customHeight="true" outlineLevel="0" collapsed="false">
      <c r="B107" s="47" t="n">
        <v>101</v>
      </c>
      <c r="C107" s="53" t="n">
        <v>10.09</v>
      </c>
      <c r="E107" s="47" t="n">
        <v>101</v>
      </c>
      <c r="F107" s="53" t="n">
        <v>11.1</v>
      </c>
      <c r="P107" s="212"/>
      <c r="Q107" s="212"/>
      <c r="Z107" s="212"/>
      <c r="AA107" s="212"/>
      <c r="AN107" s="59"/>
      <c r="AO107" s="59"/>
      <c r="AT107" s="17"/>
      <c r="AU107" s="17"/>
      <c r="AV107" s="17"/>
      <c r="AW107" s="17"/>
      <c r="BE107" s="213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K107" s="86"/>
      <c r="CL107" s="87"/>
      <c r="CM107" s="88"/>
      <c r="CN107" s="86"/>
      <c r="CO107" s="89"/>
      <c r="CP107" s="88"/>
      <c r="CQ107" s="86"/>
      <c r="CR107" s="89"/>
    </row>
    <row r="108" customFormat="false" ht="14.25" hidden="false" customHeight="true" outlineLevel="0" collapsed="false">
      <c r="B108" s="47" t="n">
        <v>102</v>
      </c>
      <c r="C108" s="53" t="n">
        <v>10.77</v>
      </c>
      <c r="E108" s="47" t="n">
        <v>102</v>
      </c>
      <c r="F108" s="53" t="n">
        <v>12.2</v>
      </c>
      <c r="P108" s="212"/>
      <c r="Q108" s="212"/>
      <c r="Z108" s="212"/>
      <c r="AA108" s="212"/>
      <c r="AN108" s="59"/>
      <c r="AO108" s="59"/>
      <c r="AT108" s="17"/>
      <c r="AU108" s="17"/>
      <c r="AV108" s="17"/>
      <c r="AW108" s="17"/>
      <c r="BE108" s="213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K108" s="86"/>
      <c r="CL108" s="87"/>
      <c r="CM108" s="88"/>
      <c r="CN108" s="86"/>
      <c r="CO108" s="89"/>
      <c r="CP108" s="88"/>
      <c r="CQ108" s="86"/>
      <c r="CR108" s="89"/>
    </row>
    <row r="109" customFormat="false" ht="14.25" hidden="false" customHeight="true" outlineLevel="0" collapsed="false">
      <c r="B109" s="47" t="n">
        <v>103</v>
      </c>
      <c r="C109" s="53" t="n">
        <v>11.44</v>
      </c>
      <c r="E109" s="47" t="n">
        <v>103</v>
      </c>
      <c r="F109" s="53" t="n">
        <v>13.3</v>
      </c>
      <c r="P109" s="212"/>
      <c r="Q109" s="212"/>
      <c r="Z109" s="212"/>
      <c r="AA109" s="212"/>
      <c r="AN109" s="59"/>
      <c r="AO109" s="59"/>
      <c r="AT109" s="17"/>
      <c r="AU109" s="17"/>
      <c r="AV109" s="17"/>
      <c r="AW109" s="17"/>
      <c r="BE109" s="213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K109" s="86"/>
      <c r="CL109" s="87"/>
      <c r="CM109" s="88"/>
      <c r="CN109" s="86"/>
      <c r="CO109" s="89"/>
      <c r="CP109" s="88"/>
      <c r="CQ109" s="86"/>
      <c r="CR109" s="89"/>
    </row>
    <row r="110" customFormat="false" ht="14.25" hidden="false" customHeight="true" outlineLevel="0" collapsed="false">
      <c r="B110" s="47" t="n">
        <v>104</v>
      </c>
      <c r="C110" s="53" t="n">
        <v>12.11</v>
      </c>
      <c r="E110" s="47" t="n">
        <v>104</v>
      </c>
      <c r="F110" s="53" t="n">
        <v>14.4</v>
      </c>
      <c r="P110" s="212"/>
      <c r="Q110" s="212"/>
      <c r="Z110" s="212"/>
      <c r="AA110" s="212"/>
      <c r="AN110" s="59"/>
      <c r="AO110" s="59"/>
      <c r="AT110" s="17"/>
      <c r="AU110" s="17"/>
      <c r="AV110" s="17"/>
      <c r="AW110" s="17"/>
      <c r="BE110" s="213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K110" s="86"/>
      <c r="CL110" s="87"/>
      <c r="CM110" s="88"/>
      <c r="CN110" s="86"/>
      <c r="CO110" s="89"/>
      <c r="CP110" s="88"/>
      <c r="CQ110" s="86"/>
      <c r="CR110" s="89"/>
    </row>
    <row r="111" customFormat="false" ht="14.25" hidden="false" customHeight="true" outlineLevel="0" collapsed="false">
      <c r="B111" s="47" t="n">
        <v>105</v>
      </c>
      <c r="C111" s="53" t="n">
        <v>12.79</v>
      </c>
      <c r="E111" s="47" t="n">
        <v>105</v>
      </c>
      <c r="F111" s="53" t="n">
        <v>15.5</v>
      </c>
      <c r="P111" s="212"/>
      <c r="Q111" s="212"/>
      <c r="Z111" s="212"/>
      <c r="AA111" s="212"/>
      <c r="AN111" s="59"/>
      <c r="AO111" s="59"/>
      <c r="AT111" s="17"/>
      <c r="AU111" s="17"/>
      <c r="AV111" s="17"/>
      <c r="AW111" s="17"/>
      <c r="BE111" s="213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K111" s="86"/>
      <c r="CL111" s="87"/>
      <c r="CM111" s="88"/>
      <c r="CN111" s="86"/>
      <c r="CO111" s="89"/>
      <c r="CP111" s="88"/>
      <c r="CQ111" s="86"/>
      <c r="CR111" s="89"/>
    </row>
    <row r="112" customFormat="false" ht="14.25" hidden="false" customHeight="true" outlineLevel="0" collapsed="false">
      <c r="B112" s="47" t="n">
        <v>106</v>
      </c>
      <c r="C112" s="53" t="n">
        <v>13.46</v>
      </c>
      <c r="E112" s="47" t="n">
        <v>106</v>
      </c>
      <c r="F112" s="53" t="n">
        <v>17.0681818181818</v>
      </c>
      <c r="P112" s="212"/>
      <c r="Q112" s="212"/>
      <c r="Z112" s="212"/>
      <c r="AA112" s="212"/>
      <c r="AN112" s="59"/>
      <c r="AO112" s="59"/>
      <c r="AT112" s="17"/>
      <c r="AU112" s="17"/>
      <c r="AV112" s="17"/>
      <c r="AW112" s="17"/>
      <c r="BE112" s="213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K112" s="86"/>
      <c r="CL112" s="87"/>
      <c r="CM112" s="88"/>
      <c r="CN112" s="86"/>
      <c r="CO112" s="89"/>
      <c r="CP112" s="88"/>
      <c r="CQ112" s="86"/>
      <c r="CR112" s="89"/>
    </row>
    <row r="113" customFormat="false" ht="14.25" hidden="false" customHeight="true" outlineLevel="0" collapsed="false">
      <c r="B113" s="47" t="n">
        <v>107</v>
      </c>
      <c r="C113" s="53" t="n">
        <v>14.13</v>
      </c>
      <c r="E113" s="47" t="n">
        <v>107</v>
      </c>
      <c r="F113" s="53" t="n">
        <v>18.6363636363636</v>
      </c>
      <c r="P113" s="212"/>
      <c r="Q113" s="212"/>
      <c r="Z113" s="212"/>
      <c r="AA113" s="212"/>
      <c r="AN113" s="59"/>
      <c r="AO113" s="59"/>
      <c r="AT113" s="17"/>
      <c r="AU113" s="17"/>
      <c r="AV113" s="17"/>
      <c r="AW113" s="17"/>
      <c r="BE113" s="213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K113" s="86"/>
      <c r="CL113" s="87"/>
      <c r="CM113" s="88"/>
      <c r="CN113" s="86"/>
      <c r="CO113" s="89"/>
      <c r="CP113" s="88"/>
      <c r="CQ113" s="86"/>
      <c r="CR113" s="89"/>
    </row>
    <row r="114" customFormat="false" ht="14.25" hidden="false" customHeight="true" outlineLevel="0" collapsed="false">
      <c r="B114" s="47" t="n">
        <v>108</v>
      </c>
      <c r="C114" s="53" t="n">
        <v>14.8</v>
      </c>
      <c r="E114" s="47" t="n">
        <v>108</v>
      </c>
      <c r="F114" s="53" t="n">
        <v>20.2045454545455</v>
      </c>
      <c r="P114" s="212"/>
      <c r="Q114" s="212"/>
      <c r="Z114" s="212"/>
      <c r="AA114" s="212"/>
      <c r="AN114" s="59"/>
      <c r="AO114" s="59"/>
      <c r="AT114" s="17"/>
      <c r="AU114" s="17"/>
      <c r="AV114" s="17"/>
      <c r="AW114" s="17"/>
      <c r="BE114" s="213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K114" s="86"/>
      <c r="CL114" s="87"/>
      <c r="CM114" s="88"/>
      <c r="CN114" s="86"/>
      <c r="CO114" s="89"/>
      <c r="CP114" s="88"/>
      <c r="CQ114" s="86"/>
      <c r="CR114" s="89"/>
    </row>
    <row r="115" customFormat="false" ht="14.25" hidden="false" customHeight="true" outlineLevel="0" collapsed="false">
      <c r="B115" s="47" t="n">
        <v>109</v>
      </c>
      <c r="C115" s="53" t="n">
        <v>15.48</v>
      </c>
      <c r="E115" s="47" t="n">
        <v>109</v>
      </c>
      <c r="F115" s="53" t="n">
        <v>21.7727272727273</v>
      </c>
      <c r="P115" s="212"/>
      <c r="Q115" s="212"/>
      <c r="Z115" s="212"/>
      <c r="AA115" s="212"/>
      <c r="AN115" s="59"/>
      <c r="AO115" s="59"/>
      <c r="AT115" s="17"/>
      <c r="AU115" s="17"/>
      <c r="AV115" s="17"/>
      <c r="AW115" s="17"/>
      <c r="BE115" s="213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K115" s="86"/>
      <c r="CL115" s="87"/>
      <c r="CM115" s="88"/>
      <c r="CN115" s="86"/>
      <c r="CO115" s="89"/>
      <c r="CP115" s="88"/>
      <c r="CQ115" s="86"/>
      <c r="CR115" s="89"/>
    </row>
    <row r="116" customFormat="false" ht="14.25" hidden="false" customHeight="true" outlineLevel="0" collapsed="false">
      <c r="B116" s="47" t="n">
        <v>110</v>
      </c>
      <c r="C116" s="53" t="n">
        <v>16.15</v>
      </c>
      <c r="E116" s="47" t="n">
        <v>110</v>
      </c>
      <c r="F116" s="53" t="n">
        <v>23.3409090909091</v>
      </c>
      <c r="P116" s="212"/>
      <c r="Q116" s="212"/>
      <c r="Z116" s="212"/>
      <c r="AA116" s="212"/>
      <c r="AN116" s="59"/>
      <c r="AO116" s="59"/>
      <c r="AT116" s="17"/>
      <c r="AU116" s="17"/>
      <c r="AV116" s="17"/>
      <c r="AW116" s="17"/>
      <c r="BE116" s="213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K116" s="86"/>
      <c r="CL116" s="87"/>
      <c r="CM116" s="88"/>
      <c r="CN116" s="86"/>
      <c r="CO116" s="89"/>
      <c r="CP116" s="88"/>
      <c r="CQ116" s="86"/>
      <c r="CR116" s="89"/>
    </row>
    <row r="117" customFormat="false" ht="14.25" hidden="false" customHeight="true" outlineLevel="0" collapsed="false">
      <c r="B117" s="47" t="n">
        <v>111</v>
      </c>
      <c r="C117" s="53" t="n">
        <v>16.82</v>
      </c>
      <c r="E117" s="47" t="n">
        <v>111</v>
      </c>
      <c r="F117" s="53" t="n">
        <v>24.9090909090909</v>
      </c>
      <c r="P117" s="212"/>
      <c r="Q117" s="212"/>
      <c r="Z117" s="212"/>
      <c r="AA117" s="212"/>
      <c r="AN117" s="59"/>
      <c r="AO117" s="59"/>
      <c r="AT117" s="17"/>
      <c r="AU117" s="17"/>
      <c r="AV117" s="17"/>
      <c r="AW117" s="17"/>
      <c r="BE117" s="213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K117" s="86"/>
      <c r="CL117" s="87"/>
      <c r="CM117" s="88"/>
      <c r="CN117" s="86"/>
      <c r="CO117" s="89"/>
      <c r="CP117" s="88"/>
      <c r="CQ117" s="86"/>
      <c r="CR117" s="89"/>
    </row>
    <row r="118" customFormat="false" ht="14.25" hidden="false" customHeight="true" outlineLevel="0" collapsed="false">
      <c r="B118" s="47" t="n">
        <v>112</v>
      </c>
      <c r="C118" s="53" t="n">
        <v>17.5</v>
      </c>
      <c r="E118" s="47" t="n">
        <v>112</v>
      </c>
      <c r="F118" s="53" t="n">
        <v>26.4772727272727</v>
      </c>
      <c r="P118" s="212"/>
      <c r="Q118" s="212"/>
      <c r="Z118" s="212"/>
      <c r="AA118" s="212"/>
      <c r="AN118" s="59"/>
      <c r="AO118" s="59"/>
      <c r="AT118" s="17"/>
      <c r="AU118" s="17"/>
      <c r="AV118" s="17"/>
      <c r="AW118" s="17"/>
      <c r="BE118" s="213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K118" s="86"/>
      <c r="CL118" s="87"/>
      <c r="CM118" s="88"/>
      <c r="CN118" s="86"/>
      <c r="CO118" s="89"/>
      <c r="CP118" s="88"/>
      <c r="CQ118" s="86"/>
      <c r="CR118" s="89"/>
    </row>
    <row r="119" customFormat="false" ht="14.25" hidden="false" customHeight="true" outlineLevel="0" collapsed="false">
      <c r="B119" s="47" t="n">
        <v>113</v>
      </c>
      <c r="C119" s="53" t="n">
        <v>18.17</v>
      </c>
      <c r="E119" s="47" t="n">
        <v>113</v>
      </c>
      <c r="F119" s="53" t="n">
        <v>28.0454545454545</v>
      </c>
      <c r="P119" s="212"/>
      <c r="Q119" s="212"/>
      <c r="Z119" s="212"/>
      <c r="AA119" s="212"/>
      <c r="AN119" s="59"/>
      <c r="AO119" s="59"/>
      <c r="AT119" s="17"/>
      <c r="AU119" s="17"/>
      <c r="AV119" s="17"/>
      <c r="AW119" s="17"/>
      <c r="BE119" s="213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K119" s="86"/>
      <c r="CL119" s="87"/>
      <c r="CM119" s="88"/>
      <c r="CN119" s="86"/>
      <c r="CO119" s="89"/>
      <c r="CP119" s="88"/>
      <c r="CQ119" s="86"/>
      <c r="CR119" s="89"/>
    </row>
    <row r="120" customFormat="false" ht="14.25" hidden="false" customHeight="true" outlineLevel="0" collapsed="false">
      <c r="B120" s="47" t="n">
        <v>114</v>
      </c>
      <c r="C120" s="53" t="n">
        <v>19.51</v>
      </c>
      <c r="E120" s="47" t="n">
        <v>114</v>
      </c>
      <c r="F120" s="53" t="n">
        <v>29.6136363636364</v>
      </c>
      <c r="P120" s="212"/>
      <c r="Q120" s="212"/>
      <c r="Z120" s="212"/>
      <c r="AA120" s="212"/>
      <c r="AN120" s="59"/>
      <c r="AO120" s="59"/>
      <c r="AT120" s="17"/>
      <c r="AU120" s="17"/>
      <c r="AV120" s="17"/>
      <c r="AW120" s="17"/>
      <c r="BE120" s="213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K120" s="86"/>
      <c r="CL120" s="87"/>
      <c r="CM120" s="88"/>
      <c r="CN120" s="86"/>
      <c r="CO120" s="89"/>
      <c r="CP120" s="88"/>
      <c r="CQ120" s="86"/>
      <c r="CR120" s="89"/>
    </row>
    <row r="121" customFormat="false" ht="14.25" hidden="false" customHeight="true" outlineLevel="0" collapsed="false">
      <c r="B121" s="47" t="n">
        <v>115</v>
      </c>
      <c r="C121" s="53" t="n">
        <v>20.86</v>
      </c>
      <c r="E121" s="47" t="n">
        <v>115</v>
      </c>
      <c r="F121" s="53" t="n">
        <v>31.1818181818182</v>
      </c>
      <c r="P121" s="212"/>
      <c r="Q121" s="212"/>
      <c r="Z121" s="212"/>
      <c r="AA121" s="212"/>
      <c r="AN121" s="59"/>
      <c r="AO121" s="59"/>
      <c r="AT121" s="17"/>
      <c r="AU121" s="17"/>
      <c r="AV121" s="17"/>
      <c r="AW121" s="17"/>
      <c r="BE121" s="213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K121" s="86"/>
      <c r="CL121" s="87"/>
      <c r="CM121" s="88"/>
      <c r="CN121" s="86"/>
      <c r="CO121" s="89"/>
      <c r="CP121" s="88"/>
      <c r="CQ121" s="86"/>
      <c r="CR121" s="89"/>
    </row>
    <row r="122" customFormat="false" ht="14.25" hidden="false" customHeight="true" outlineLevel="0" collapsed="false">
      <c r="B122" s="47" t="n">
        <v>116</v>
      </c>
      <c r="C122" s="53" t="n">
        <v>22.21</v>
      </c>
      <c r="E122" s="47" t="n">
        <v>116</v>
      </c>
      <c r="F122" s="53" t="n">
        <v>32.75</v>
      </c>
      <c r="P122" s="212"/>
      <c r="Q122" s="212"/>
      <c r="Z122" s="212"/>
      <c r="AA122" s="212"/>
      <c r="AN122" s="59"/>
      <c r="AO122" s="59"/>
      <c r="AT122" s="17"/>
      <c r="AU122" s="17"/>
      <c r="AV122" s="17"/>
      <c r="AW122" s="17"/>
      <c r="BE122" s="213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K122" s="86"/>
      <c r="CL122" s="87"/>
      <c r="CM122" s="88"/>
      <c r="CN122" s="86"/>
      <c r="CO122" s="89"/>
      <c r="CP122" s="88"/>
      <c r="CQ122" s="86"/>
      <c r="CR122" s="89"/>
    </row>
    <row r="123" customFormat="false" ht="14.25" hidden="false" customHeight="true" outlineLevel="0" collapsed="false">
      <c r="B123" s="47" t="n">
        <v>117</v>
      </c>
      <c r="C123" s="53" t="n">
        <v>23.55</v>
      </c>
      <c r="E123" s="47" t="n">
        <v>117</v>
      </c>
      <c r="F123" s="53" t="n">
        <v>34.3181818181818</v>
      </c>
      <c r="P123" s="212"/>
      <c r="Q123" s="212"/>
      <c r="Z123" s="212"/>
      <c r="AA123" s="212"/>
      <c r="AN123" s="59"/>
      <c r="AO123" s="59"/>
      <c r="AT123" s="17"/>
      <c r="AU123" s="17"/>
      <c r="AV123" s="17"/>
      <c r="AW123" s="17"/>
      <c r="BE123" s="213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K123" s="86"/>
      <c r="CL123" s="87"/>
      <c r="CM123" s="88"/>
      <c r="CN123" s="86"/>
      <c r="CO123" s="89"/>
      <c r="CP123" s="88"/>
      <c r="CQ123" s="86"/>
      <c r="CR123" s="89"/>
    </row>
    <row r="124" customFormat="false" ht="14.25" hidden="false" customHeight="true" outlineLevel="0" collapsed="false">
      <c r="B124" s="47" t="n">
        <v>118</v>
      </c>
      <c r="C124" s="53" t="n">
        <v>24.9</v>
      </c>
      <c r="E124" s="47" t="n">
        <v>118</v>
      </c>
      <c r="F124" s="53" t="n">
        <v>35.8863636363636</v>
      </c>
      <c r="P124" s="212"/>
      <c r="Q124" s="212"/>
      <c r="Z124" s="212"/>
      <c r="AA124" s="212"/>
      <c r="AN124" s="59"/>
      <c r="AO124" s="59"/>
      <c r="AT124" s="17"/>
      <c r="AU124" s="17"/>
      <c r="AV124" s="17"/>
      <c r="AW124" s="17"/>
      <c r="BE124" s="213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K124" s="86"/>
      <c r="CL124" s="87"/>
      <c r="CM124" s="88"/>
      <c r="CN124" s="86"/>
      <c r="CO124" s="89"/>
      <c r="CP124" s="88"/>
      <c r="CQ124" s="86"/>
      <c r="CR124" s="89"/>
    </row>
    <row r="125" customFormat="false" ht="14.25" hidden="false" customHeight="true" outlineLevel="0" collapsed="false">
      <c r="B125" s="47" t="n">
        <v>119</v>
      </c>
      <c r="C125" s="53" t="n">
        <v>26.24</v>
      </c>
      <c r="E125" s="47" t="n">
        <v>119</v>
      </c>
      <c r="F125" s="53" t="n">
        <v>37.4545454545455</v>
      </c>
      <c r="P125" s="212"/>
      <c r="Q125" s="212"/>
      <c r="Z125" s="212"/>
      <c r="AA125" s="212"/>
      <c r="AN125" s="59"/>
      <c r="AO125" s="59"/>
      <c r="AT125" s="17"/>
      <c r="AU125" s="17"/>
      <c r="AV125" s="17"/>
      <c r="AW125" s="17"/>
      <c r="BE125" s="213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K125" s="86"/>
      <c r="CL125" s="87"/>
      <c r="CM125" s="88"/>
      <c r="CN125" s="86"/>
      <c r="CO125" s="89"/>
      <c r="CP125" s="88"/>
      <c r="CQ125" s="86"/>
      <c r="CR125" s="89"/>
    </row>
    <row r="126" customFormat="false" ht="14.25" hidden="false" customHeight="true" outlineLevel="0" collapsed="false">
      <c r="B126" s="47" t="n">
        <v>120</v>
      </c>
      <c r="C126" s="53" t="n">
        <v>27.59</v>
      </c>
      <c r="E126" s="47" t="n">
        <v>120</v>
      </c>
      <c r="F126" s="53" t="n">
        <v>39.0227272727273</v>
      </c>
      <c r="P126" s="212"/>
      <c r="Q126" s="212"/>
      <c r="Z126" s="212"/>
      <c r="AA126" s="212"/>
      <c r="AN126" s="59"/>
      <c r="AO126" s="59"/>
      <c r="AT126" s="17"/>
      <c r="AU126" s="17"/>
      <c r="AV126" s="17"/>
      <c r="AW126" s="17"/>
      <c r="BE126" s="213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K126" s="86"/>
      <c r="CL126" s="87"/>
      <c r="CM126" s="88"/>
      <c r="CN126" s="86"/>
      <c r="CO126" s="89"/>
      <c r="CP126" s="88"/>
      <c r="CQ126" s="86"/>
      <c r="CR126" s="89"/>
    </row>
    <row r="127" customFormat="false" ht="14.25" hidden="false" customHeight="true" outlineLevel="0" collapsed="false">
      <c r="B127" s="47" t="n">
        <v>121</v>
      </c>
      <c r="C127" s="53" t="n">
        <v>28.94</v>
      </c>
      <c r="E127" s="47" t="n">
        <v>121</v>
      </c>
      <c r="F127" s="53" t="n">
        <v>40.5909090909091</v>
      </c>
      <c r="P127" s="212"/>
      <c r="Q127" s="212"/>
      <c r="Z127" s="212"/>
      <c r="AA127" s="212"/>
      <c r="AN127" s="59"/>
      <c r="AO127" s="59"/>
      <c r="AT127" s="17"/>
      <c r="AU127" s="17"/>
      <c r="AV127" s="17"/>
      <c r="AW127" s="17"/>
      <c r="BE127" s="213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K127" s="86"/>
      <c r="CL127" s="87"/>
      <c r="CM127" s="88"/>
      <c r="CN127" s="86"/>
      <c r="CO127" s="89"/>
      <c r="CP127" s="88"/>
      <c r="CQ127" s="86"/>
      <c r="CR127" s="89"/>
    </row>
    <row r="128" customFormat="false" ht="14.25" hidden="false" customHeight="true" outlineLevel="0" collapsed="false">
      <c r="B128" s="47" t="n">
        <v>122</v>
      </c>
      <c r="C128" s="53" t="n">
        <v>30.28</v>
      </c>
      <c r="E128" s="47" t="n">
        <v>122</v>
      </c>
      <c r="F128" s="53" t="n">
        <v>42.1590909090909</v>
      </c>
      <c r="P128" s="212"/>
      <c r="Q128" s="212"/>
      <c r="Z128" s="212"/>
      <c r="AA128" s="212"/>
      <c r="AN128" s="59"/>
      <c r="AO128" s="59"/>
      <c r="AT128" s="17"/>
      <c r="AU128" s="17"/>
      <c r="AV128" s="17"/>
      <c r="AW128" s="17"/>
      <c r="BE128" s="213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K128" s="86"/>
      <c r="CL128" s="87"/>
      <c r="CM128" s="88"/>
      <c r="CN128" s="86"/>
      <c r="CO128" s="89"/>
      <c r="CP128" s="88"/>
      <c r="CQ128" s="86"/>
      <c r="CR128" s="89"/>
    </row>
    <row r="129" customFormat="false" ht="14.25" hidden="false" customHeight="true" outlineLevel="0" collapsed="false">
      <c r="B129" s="47" t="n">
        <v>123</v>
      </c>
      <c r="C129" s="53" t="n">
        <v>31.63</v>
      </c>
      <c r="E129" s="47" t="n">
        <v>123</v>
      </c>
      <c r="F129" s="53" t="n">
        <v>43.7272727272727</v>
      </c>
      <c r="P129" s="212"/>
      <c r="Q129" s="212"/>
      <c r="Z129" s="212"/>
      <c r="AA129" s="212"/>
      <c r="AN129" s="59"/>
      <c r="AO129" s="59"/>
      <c r="AT129" s="17"/>
      <c r="AU129" s="17"/>
      <c r="AV129" s="17"/>
      <c r="AW129" s="17"/>
      <c r="BE129" s="213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K129" s="86"/>
      <c r="CL129" s="87"/>
      <c r="CM129" s="88"/>
      <c r="CN129" s="86"/>
      <c r="CO129" s="89"/>
      <c r="CP129" s="88"/>
      <c r="CQ129" s="86"/>
      <c r="CR129" s="89"/>
    </row>
    <row r="130" customFormat="false" ht="14.25" hidden="false" customHeight="true" outlineLevel="0" collapsed="false">
      <c r="B130" s="47" t="n">
        <v>124</v>
      </c>
      <c r="C130" s="53" t="n">
        <v>32.97</v>
      </c>
      <c r="E130" s="47" t="n">
        <v>124</v>
      </c>
      <c r="F130" s="53" t="n">
        <v>45.2954545454546</v>
      </c>
      <c r="P130" s="212"/>
      <c r="Q130" s="212"/>
      <c r="Z130" s="212"/>
      <c r="AA130" s="212"/>
      <c r="AN130" s="59"/>
      <c r="AO130" s="59"/>
      <c r="AT130" s="17"/>
      <c r="AU130" s="17"/>
      <c r="AV130" s="17"/>
      <c r="AW130" s="17"/>
      <c r="BE130" s="213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K130" s="86"/>
      <c r="CL130" s="87"/>
      <c r="CM130" s="88"/>
      <c r="CN130" s="86"/>
      <c r="CO130" s="89"/>
      <c r="CP130" s="88"/>
      <c r="CQ130" s="86"/>
      <c r="CR130" s="89"/>
    </row>
    <row r="131" customFormat="false" ht="14.25" hidden="false" customHeight="true" outlineLevel="0" collapsed="false">
      <c r="B131" s="47" t="n">
        <v>125</v>
      </c>
      <c r="C131" s="53" t="n">
        <v>34.32</v>
      </c>
      <c r="E131" s="47" t="n">
        <v>125</v>
      </c>
      <c r="F131" s="53" t="n">
        <v>46.8636363636364</v>
      </c>
      <c r="P131" s="212"/>
      <c r="Q131" s="212"/>
      <c r="Z131" s="212"/>
      <c r="AA131" s="212"/>
      <c r="AN131" s="59"/>
      <c r="AO131" s="59"/>
      <c r="AT131" s="17"/>
      <c r="AU131" s="17"/>
      <c r="AV131" s="17"/>
      <c r="AW131" s="17"/>
      <c r="BE131" s="213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K131" s="86"/>
      <c r="CL131" s="87"/>
      <c r="CM131" s="88"/>
      <c r="CN131" s="86"/>
      <c r="CO131" s="89"/>
      <c r="CP131" s="88"/>
      <c r="CQ131" s="86"/>
      <c r="CR131" s="89"/>
    </row>
    <row r="132" customFormat="false" ht="14.25" hidden="false" customHeight="true" outlineLevel="0" collapsed="false">
      <c r="B132" s="47" t="n">
        <v>126</v>
      </c>
      <c r="C132" s="53" t="n">
        <v>37.01</v>
      </c>
      <c r="E132" s="47" t="n">
        <v>126</v>
      </c>
      <c r="F132" s="53" t="n">
        <v>48.4318181818182</v>
      </c>
      <c r="P132" s="212"/>
      <c r="Q132" s="212"/>
      <c r="Z132" s="212"/>
      <c r="AA132" s="212"/>
      <c r="AN132" s="59"/>
      <c r="AO132" s="59"/>
      <c r="AT132" s="17"/>
      <c r="AU132" s="17"/>
      <c r="AV132" s="17"/>
      <c r="AW132" s="17"/>
      <c r="BE132" s="213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K132" s="86"/>
      <c r="CL132" s="87"/>
      <c r="CM132" s="88"/>
      <c r="CN132" s="86"/>
      <c r="CO132" s="89"/>
      <c r="CP132" s="88"/>
      <c r="CQ132" s="86"/>
      <c r="CR132" s="89"/>
    </row>
    <row r="133" customFormat="false" ht="15" hidden="false" customHeight="true" outlineLevel="0" collapsed="false">
      <c r="B133" s="150" t="n">
        <v>127</v>
      </c>
      <c r="C133" s="154" t="n">
        <v>39.7</v>
      </c>
      <c r="E133" s="150" t="n">
        <v>127</v>
      </c>
      <c r="F133" s="154" t="n">
        <v>50</v>
      </c>
      <c r="P133" s="212"/>
      <c r="Q133" s="212"/>
      <c r="Z133" s="212"/>
      <c r="AA133" s="212"/>
      <c r="AN133" s="59"/>
      <c r="AO133" s="59"/>
      <c r="AT133" s="17"/>
      <c r="AU133" s="17"/>
      <c r="AV133" s="17"/>
      <c r="AW133" s="17"/>
      <c r="BE133" s="213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K133" s="86"/>
      <c r="CL133" s="87"/>
      <c r="CM133" s="88"/>
      <c r="CN133" s="86"/>
      <c r="CO133" s="89"/>
      <c r="CP133" s="88"/>
      <c r="CQ133" s="86"/>
      <c r="CR133" s="89"/>
    </row>
    <row r="134" customFormat="false" ht="14.25" hidden="false" customHeight="true" outlineLevel="0" collapsed="false">
      <c r="P134" s="212"/>
      <c r="Q134" s="212"/>
      <c r="Z134" s="212"/>
      <c r="AA134" s="212"/>
      <c r="AN134" s="59"/>
      <c r="AO134" s="59"/>
      <c r="AT134" s="17"/>
      <c r="AU134" s="17"/>
      <c r="AV134" s="17"/>
      <c r="AW134" s="17"/>
      <c r="BE134" s="213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K134" s="86"/>
      <c r="CL134" s="87"/>
      <c r="CM134" s="88"/>
      <c r="CN134" s="86"/>
      <c r="CO134" s="89"/>
      <c r="CP134" s="88"/>
      <c r="CQ134" s="86"/>
      <c r="CR134" s="89"/>
    </row>
    <row r="135" customFormat="false" ht="14.25" hidden="false" customHeight="true" outlineLevel="0" collapsed="false">
      <c r="P135" s="212"/>
      <c r="Q135" s="212"/>
      <c r="Z135" s="212"/>
      <c r="AA135" s="212"/>
      <c r="AN135" s="59"/>
      <c r="AO135" s="59"/>
      <c r="AT135" s="17"/>
      <c r="AU135" s="17"/>
      <c r="AV135" s="17"/>
      <c r="AW135" s="17"/>
      <c r="BE135" s="213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K135" s="86"/>
      <c r="CL135" s="87"/>
      <c r="CM135" s="88"/>
      <c r="CN135" s="86"/>
      <c r="CO135" s="89"/>
      <c r="CP135" s="88"/>
      <c r="CQ135" s="86"/>
      <c r="CR135" s="89"/>
    </row>
    <row r="136" customFormat="false" ht="14.25" hidden="false" customHeight="true" outlineLevel="0" collapsed="false">
      <c r="P136" s="212"/>
      <c r="Q136" s="212"/>
      <c r="Z136" s="212"/>
      <c r="AA136" s="212"/>
      <c r="AN136" s="59"/>
      <c r="AO136" s="59"/>
      <c r="AT136" s="17"/>
      <c r="AU136" s="17"/>
      <c r="AV136" s="17"/>
      <c r="AW136" s="17"/>
      <c r="BE136" s="213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K136" s="86"/>
      <c r="CL136" s="87"/>
      <c r="CM136" s="88"/>
      <c r="CN136" s="86"/>
      <c r="CO136" s="89"/>
      <c r="CP136" s="88"/>
      <c r="CQ136" s="86"/>
      <c r="CR136" s="89"/>
    </row>
    <row r="137" customFormat="false" ht="14.25" hidden="false" customHeight="true" outlineLevel="0" collapsed="false">
      <c r="P137" s="212"/>
      <c r="Q137" s="212"/>
      <c r="Z137" s="212"/>
      <c r="AA137" s="212"/>
      <c r="AN137" s="59"/>
      <c r="AO137" s="59"/>
      <c r="BE137" s="213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K137" s="86" t="n">
        <v>65</v>
      </c>
      <c r="CL137" s="87" t="n">
        <v>0.252</v>
      </c>
      <c r="CM137" s="88"/>
      <c r="CN137" s="86" t="n">
        <v>65</v>
      </c>
      <c r="CO137" s="89" t="n">
        <v>0.342</v>
      </c>
      <c r="CP137" s="88"/>
      <c r="CQ137" s="86" t="n">
        <v>65</v>
      </c>
      <c r="CR137" s="89" t="n">
        <v>0.394</v>
      </c>
    </row>
    <row r="138" customFormat="false" ht="15.95" hidden="false" customHeight="true" outlineLevel="0" collapsed="false">
      <c r="P138" s="212"/>
      <c r="Q138" s="212"/>
      <c r="Z138" s="212"/>
      <c r="AA138" s="212"/>
      <c r="AN138" s="59"/>
      <c r="AO138" s="59"/>
      <c r="BE138" s="213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K138" s="86" t="n">
        <v>66</v>
      </c>
      <c r="CL138" s="87" t="n">
        <v>0.258</v>
      </c>
      <c r="CM138" s="88"/>
      <c r="CN138" s="86" t="n">
        <v>66</v>
      </c>
      <c r="CO138" s="89" t="n">
        <v>0.347</v>
      </c>
      <c r="CP138" s="88"/>
      <c r="CQ138" s="86" t="n">
        <v>66</v>
      </c>
      <c r="CR138" s="89" t="n">
        <v>0.405</v>
      </c>
    </row>
    <row r="139" customFormat="false" ht="15.95" hidden="false" customHeight="true" outlineLevel="0" collapsed="false">
      <c r="P139" s="212"/>
      <c r="Q139" s="212"/>
      <c r="Z139" s="212"/>
      <c r="AA139" s="212"/>
      <c r="AN139" s="59"/>
      <c r="AO139" s="59"/>
      <c r="BE139" s="213"/>
      <c r="CK139" s="86" t="n">
        <v>67</v>
      </c>
      <c r="CL139" s="87" t="n">
        <v>0.263</v>
      </c>
      <c r="CM139" s="88"/>
      <c r="CN139" s="86" t="n">
        <v>67</v>
      </c>
      <c r="CO139" s="89" t="n">
        <v>0.357</v>
      </c>
      <c r="CP139" s="88"/>
      <c r="CQ139" s="86" t="n">
        <v>67</v>
      </c>
      <c r="CR139" s="89" t="n">
        <v>0.41</v>
      </c>
    </row>
    <row r="140" customFormat="false" ht="15.95" hidden="false" customHeight="true" outlineLevel="0" collapsed="false">
      <c r="P140" s="212"/>
      <c r="Q140" s="212"/>
      <c r="Z140" s="212"/>
      <c r="AA140" s="212"/>
      <c r="AN140" s="59"/>
      <c r="AO140" s="59"/>
      <c r="BE140" s="213"/>
      <c r="CK140" s="86" t="n">
        <v>68</v>
      </c>
      <c r="CL140" s="87" t="n">
        <v>0.268</v>
      </c>
      <c r="CM140" s="88"/>
      <c r="CN140" s="86" t="n">
        <v>68</v>
      </c>
      <c r="CO140" s="89" t="n">
        <v>0.363</v>
      </c>
      <c r="CP140" s="88"/>
      <c r="CQ140" s="86" t="n">
        <v>68</v>
      </c>
      <c r="CR140" s="89" t="n">
        <v>0.421</v>
      </c>
    </row>
    <row r="141" customFormat="false" ht="15.95" hidden="false" customHeight="true" outlineLevel="0" collapsed="false">
      <c r="P141" s="212"/>
      <c r="Q141" s="212"/>
      <c r="Z141" s="212"/>
      <c r="AA141" s="212"/>
      <c r="AN141" s="59"/>
      <c r="AO141" s="59"/>
      <c r="AS141" s="212"/>
      <c r="AT141" s="212"/>
      <c r="BE141" s="213"/>
      <c r="CK141" s="86" t="n">
        <v>69</v>
      </c>
      <c r="CL141" s="87" t="n">
        <v>0.273</v>
      </c>
      <c r="CM141" s="88"/>
      <c r="CN141" s="86" t="n">
        <v>69</v>
      </c>
      <c r="CO141" s="89" t="n">
        <v>0.368</v>
      </c>
      <c r="CP141" s="88"/>
      <c r="CQ141" s="86" t="n">
        <v>69</v>
      </c>
      <c r="CR141" s="89" t="n">
        <v>0.426</v>
      </c>
    </row>
    <row r="142" customFormat="false" ht="15.95" hidden="false" customHeight="true" outlineLevel="0" collapsed="false">
      <c r="P142" s="212"/>
      <c r="Q142" s="212"/>
      <c r="Z142" s="212"/>
      <c r="AA142" s="212"/>
      <c r="AN142" s="59"/>
      <c r="AO142" s="59"/>
      <c r="AS142" s="212"/>
      <c r="AT142" s="212"/>
      <c r="BE142" s="213"/>
      <c r="CK142" s="86" t="n">
        <v>70</v>
      </c>
      <c r="CL142" s="87" t="n">
        <v>0.281</v>
      </c>
      <c r="CM142" s="88"/>
      <c r="CN142" s="86" t="n">
        <v>70</v>
      </c>
      <c r="CO142" s="89" t="n">
        <v>0.373</v>
      </c>
      <c r="CP142" s="88"/>
      <c r="CQ142" s="86" t="n">
        <v>70</v>
      </c>
      <c r="CR142" s="89" t="n">
        <v>0.436</v>
      </c>
    </row>
    <row r="143" customFormat="false" ht="15.95" hidden="false" customHeight="true" outlineLevel="0" collapsed="false">
      <c r="P143" s="212"/>
      <c r="Q143" s="212"/>
      <c r="Z143" s="212"/>
      <c r="AA143" s="212"/>
      <c r="AN143" s="59"/>
      <c r="AO143" s="59"/>
      <c r="AS143" s="212"/>
      <c r="AT143" s="212"/>
      <c r="BE143" s="213"/>
      <c r="CK143" s="86" t="n">
        <v>71</v>
      </c>
      <c r="CL143" s="87" t="n">
        <v>0.287</v>
      </c>
      <c r="CM143" s="88"/>
      <c r="CN143" s="86" t="n">
        <v>71</v>
      </c>
      <c r="CO143" s="89" t="n">
        <v>0.379</v>
      </c>
      <c r="CP143" s="88"/>
      <c r="CQ143" s="86" t="n">
        <v>71</v>
      </c>
      <c r="CR143" s="89" t="n">
        <v>0.447</v>
      </c>
    </row>
    <row r="144" customFormat="false" ht="15.95" hidden="false" customHeight="true" outlineLevel="0" collapsed="false">
      <c r="P144" s="212"/>
      <c r="Q144" s="212"/>
      <c r="Z144" s="212"/>
      <c r="AA144" s="212"/>
      <c r="AN144" s="59"/>
      <c r="AO144" s="59"/>
      <c r="AS144" s="212"/>
      <c r="AT144" s="212"/>
      <c r="BE144" s="213"/>
      <c r="CK144" s="86" t="n">
        <v>72</v>
      </c>
      <c r="CL144" s="87" t="n">
        <v>0.292</v>
      </c>
      <c r="CM144" s="88"/>
      <c r="CN144" s="86" t="n">
        <v>72</v>
      </c>
      <c r="CO144" s="89" t="n">
        <v>0.389</v>
      </c>
      <c r="CP144" s="88"/>
      <c r="CQ144" s="86" t="n">
        <v>72</v>
      </c>
      <c r="CR144" s="89" t="n">
        <v>0.457</v>
      </c>
    </row>
    <row r="145" customFormat="false" ht="15.95" hidden="false" customHeight="true" outlineLevel="0" collapsed="false">
      <c r="P145" s="212"/>
      <c r="Q145" s="212"/>
      <c r="Z145" s="212"/>
      <c r="AA145" s="212"/>
      <c r="AN145" s="59"/>
      <c r="AO145" s="59"/>
      <c r="AS145" s="212"/>
      <c r="AT145" s="212"/>
      <c r="BE145" s="213"/>
      <c r="CK145" s="86" t="n">
        <v>73</v>
      </c>
      <c r="CL145" s="87" t="n">
        <v>0.3</v>
      </c>
      <c r="CM145" s="88"/>
      <c r="CN145" s="86" t="n">
        <v>73</v>
      </c>
      <c r="CO145" s="89" t="n">
        <v>0.394</v>
      </c>
      <c r="CP145" s="88"/>
      <c r="CQ145" s="86" t="n">
        <v>73</v>
      </c>
      <c r="CR145" s="89" t="n">
        <v>0.463</v>
      </c>
    </row>
    <row r="146" customFormat="false" ht="15.95" hidden="false" customHeight="true" outlineLevel="0" collapsed="false">
      <c r="P146" s="212"/>
      <c r="Q146" s="212"/>
      <c r="Z146" s="212"/>
      <c r="AA146" s="212"/>
      <c r="AN146" s="59"/>
      <c r="AO146" s="59"/>
      <c r="AS146" s="212"/>
      <c r="AT146" s="212"/>
      <c r="BE146" s="213"/>
      <c r="CK146" s="86" t="n">
        <v>74</v>
      </c>
      <c r="CL146" s="87" t="n">
        <v>0.308</v>
      </c>
      <c r="CM146" s="88"/>
      <c r="CN146" s="86" t="n">
        <v>74</v>
      </c>
      <c r="CO146" s="89" t="n">
        <v>0.4</v>
      </c>
      <c r="CP146" s="88"/>
      <c r="CQ146" s="86" t="n">
        <v>74</v>
      </c>
      <c r="CR146" s="89" t="n">
        <v>0.473</v>
      </c>
    </row>
    <row r="147" customFormat="false" ht="15.95" hidden="false" customHeight="true" outlineLevel="0" collapsed="false">
      <c r="P147" s="212"/>
      <c r="Q147" s="212"/>
      <c r="Z147" s="212"/>
      <c r="AA147" s="212"/>
      <c r="AN147" s="59"/>
      <c r="AO147" s="59"/>
      <c r="AS147" s="212"/>
      <c r="AT147" s="212"/>
      <c r="BE147" s="213"/>
      <c r="CK147" s="86" t="n">
        <v>75</v>
      </c>
      <c r="CL147" s="87" t="n">
        <v>0.313</v>
      </c>
      <c r="CM147" s="88"/>
      <c r="CN147" s="86" t="n">
        <v>75</v>
      </c>
      <c r="CO147" s="89" t="n">
        <v>0.41</v>
      </c>
      <c r="CP147" s="88"/>
      <c r="CQ147" s="86" t="n">
        <v>75</v>
      </c>
      <c r="CR147" s="89" t="n">
        <v>0.484</v>
      </c>
    </row>
    <row r="148" customFormat="false" ht="15.95" hidden="false" customHeight="true" outlineLevel="0" collapsed="false">
      <c r="P148" s="212"/>
      <c r="Q148" s="212"/>
      <c r="Z148" s="212"/>
      <c r="AA148" s="212"/>
      <c r="AN148" s="59"/>
      <c r="AO148" s="59"/>
      <c r="AS148" s="212"/>
      <c r="AT148" s="212"/>
      <c r="BE148" s="213"/>
      <c r="CK148" s="86" t="n">
        <v>76</v>
      </c>
      <c r="CL148" s="87" t="n">
        <v>0.321</v>
      </c>
      <c r="CM148" s="88"/>
      <c r="CN148" s="86" t="n">
        <v>76</v>
      </c>
      <c r="CO148" s="89" t="n">
        <v>0.415</v>
      </c>
      <c r="CP148" s="88"/>
      <c r="CQ148" s="86" t="n">
        <v>76</v>
      </c>
      <c r="CR148" s="89" t="n">
        <v>0.494</v>
      </c>
    </row>
    <row r="149" customFormat="false" ht="15.95" hidden="false" customHeight="true" outlineLevel="0" collapsed="false">
      <c r="P149" s="212"/>
      <c r="Q149" s="212"/>
      <c r="Z149" s="212"/>
      <c r="AA149" s="212"/>
      <c r="AN149" s="59"/>
      <c r="AO149" s="59"/>
      <c r="AS149" s="212"/>
      <c r="AT149" s="212"/>
      <c r="BE149" s="213"/>
      <c r="CK149" s="86" t="n">
        <v>77</v>
      </c>
      <c r="CL149" s="87" t="n">
        <v>0.326</v>
      </c>
      <c r="CM149" s="88"/>
      <c r="CN149" s="86" t="n">
        <v>77</v>
      </c>
      <c r="CO149" s="89" t="n">
        <v>0.426</v>
      </c>
      <c r="CP149" s="88"/>
      <c r="CQ149" s="86" t="n">
        <v>77</v>
      </c>
      <c r="CR149" s="89" t="n">
        <v>0.505</v>
      </c>
    </row>
    <row r="150" customFormat="false" ht="15.95" hidden="false" customHeight="true" outlineLevel="0" collapsed="false">
      <c r="P150" s="212"/>
      <c r="Q150" s="212"/>
      <c r="Z150" s="212"/>
      <c r="AA150" s="212"/>
      <c r="AN150" s="59"/>
      <c r="AO150" s="59"/>
      <c r="AS150" s="212"/>
      <c r="AT150" s="212"/>
      <c r="BE150" s="213"/>
      <c r="CK150" s="86" t="n">
        <v>78</v>
      </c>
      <c r="CL150" s="87" t="n">
        <v>0.334</v>
      </c>
      <c r="CM150" s="88"/>
      <c r="CN150" s="86" t="n">
        <v>78</v>
      </c>
      <c r="CO150" s="89" t="n">
        <v>0.431</v>
      </c>
      <c r="CP150" s="88"/>
      <c r="CQ150" s="86" t="n">
        <v>78</v>
      </c>
      <c r="CR150" s="89" t="n">
        <v>0.515</v>
      </c>
    </row>
    <row r="151" customFormat="false" ht="15.95" hidden="false" customHeight="true" outlineLevel="0" collapsed="false">
      <c r="P151" s="212"/>
      <c r="Q151" s="212"/>
      <c r="Z151" s="212"/>
      <c r="AA151" s="212"/>
      <c r="AN151" s="59"/>
      <c r="AO151" s="59"/>
      <c r="AS151" s="212"/>
      <c r="AT151" s="212"/>
      <c r="BE151" s="213"/>
      <c r="CK151" s="86" t="n">
        <v>79</v>
      </c>
      <c r="CL151" s="87" t="n">
        <v>0.342</v>
      </c>
      <c r="CM151" s="88"/>
      <c r="CN151" s="86" t="n">
        <v>79</v>
      </c>
      <c r="CO151" s="89" t="n">
        <v>0.442</v>
      </c>
      <c r="CP151" s="88"/>
      <c r="CQ151" s="86" t="n">
        <v>79</v>
      </c>
      <c r="CR151" s="89" t="n">
        <v>0.526</v>
      </c>
    </row>
    <row r="152" customFormat="false" ht="15.95" hidden="false" customHeight="true" outlineLevel="0" collapsed="false">
      <c r="P152" s="212"/>
      <c r="Q152" s="212"/>
      <c r="Z152" s="212"/>
      <c r="AA152" s="212"/>
      <c r="AN152" s="59"/>
      <c r="AO152" s="59"/>
      <c r="AS152" s="212"/>
      <c r="AT152" s="212"/>
      <c r="BE152" s="213"/>
      <c r="CK152" s="86" t="n">
        <v>80</v>
      </c>
      <c r="CL152" s="87" t="n">
        <v>0.347</v>
      </c>
      <c r="CM152" s="88"/>
      <c r="CN152" s="86" t="n">
        <v>80</v>
      </c>
      <c r="CO152" s="89" t="n">
        <v>0.447</v>
      </c>
      <c r="CP152" s="88"/>
      <c r="CQ152" s="86" t="n">
        <v>80</v>
      </c>
      <c r="CR152" s="89" t="n">
        <v>0.536</v>
      </c>
    </row>
    <row r="153" customFormat="false" ht="15.95" hidden="false" customHeight="true" outlineLevel="0" collapsed="false">
      <c r="P153" s="212"/>
      <c r="Q153" s="212"/>
      <c r="Z153" s="212"/>
      <c r="AA153" s="212"/>
      <c r="AN153" s="59"/>
      <c r="AO153" s="59"/>
      <c r="AS153" s="212"/>
      <c r="AT153" s="212"/>
      <c r="BE153" s="213"/>
      <c r="CK153" s="86" t="n">
        <v>81</v>
      </c>
      <c r="CL153" s="87" t="n">
        <v>0.357</v>
      </c>
      <c r="CM153" s="88"/>
      <c r="CN153" s="86" t="n">
        <v>81</v>
      </c>
      <c r="CO153" s="89" t="n">
        <v>0.457</v>
      </c>
      <c r="CP153" s="88"/>
      <c r="CQ153" s="86" t="n">
        <v>81</v>
      </c>
      <c r="CR153" s="89" t="n">
        <v>0.547</v>
      </c>
    </row>
    <row r="154" customFormat="false" ht="15.95" hidden="false" customHeight="true" outlineLevel="0" collapsed="false">
      <c r="P154" s="212"/>
      <c r="Q154" s="212"/>
      <c r="Z154" s="212"/>
      <c r="AA154" s="212"/>
      <c r="AN154" s="59"/>
      <c r="AO154" s="59"/>
      <c r="AS154" s="212"/>
      <c r="AT154" s="212"/>
      <c r="BE154" s="213"/>
      <c r="CK154" s="86" t="n">
        <v>82</v>
      </c>
      <c r="CL154" s="87" t="n">
        <v>0.363</v>
      </c>
      <c r="CM154" s="88"/>
      <c r="CN154" s="86" t="n">
        <v>82</v>
      </c>
      <c r="CO154" s="89" t="n">
        <v>0.463</v>
      </c>
      <c r="CP154" s="88"/>
      <c r="CQ154" s="86" t="n">
        <v>82</v>
      </c>
      <c r="CR154" s="89" t="n">
        <v>0.563</v>
      </c>
    </row>
    <row r="155" customFormat="false" ht="15.95" hidden="false" customHeight="true" outlineLevel="0" collapsed="false">
      <c r="P155" s="212"/>
      <c r="Q155" s="212"/>
      <c r="Z155" s="212"/>
      <c r="AA155" s="212"/>
      <c r="AN155" s="59"/>
      <c r="AO155" s="59"/>
      <c r="AS155" s="212"/>
      <c r="AT155" s="212"/>
      <c r="BE155" s="213"/>
      <c r="CK155" s="86" t="n">
        <v>83</v>
      </c>
      <c r="CL155" s="87" t="n">
        <v>0.373</v>
      </c>
      <c r="CM155" s="88"/>
      <c r="CN155" s="86" t="n">
        <v>83</v>
      </c>
      <c r="CO155" s="89" t="n">
        <v>0.473</v>
      </c>
      <c r="CP155" s="88"/>
      <c r="CQ155" s="86" t="n">
        <v>83</v>
      </c>
      <c r="CR155" s="89" t="n">
        <v>0.573</v>
      </c>
    </row>
    <row r="156" customFormat="false" ht="15.95" hidden="false" customHeight="true" outlineLevel="0" collapsed="false">
      <c r="P156" s="212"/>
      <c r="Q156" s="212"/>
      <c r="Z156" s="212"/>
      <c r="AA156" s="212"/>
      <c r="AN156" s="59"/>
      <c r="AO156" s="59"/>
      <c r="AS156" s="212"/>
      <c r="AT156" s="212"/>
      <c r="BE156" s="213"/>
      <c r="CK156" s="86" t="n">
        <v>84</v>
      </c>
      <c r="CL156" s="87" t="n">
        <v>0.379</v>
      </c>
      <c r="CM156" s="88"/>
      <c r="CN156" s="86" t="n">
        <v>84</v>
      </c>
      <c r="CO156" s="89" t="n">
        <v>0.478</v>
      </c>
      <c r="CP156" s="88"/>
      <c r="CQ156" s="86" t="n">
        <v>84</v>
      </c>
      <c r="CR156" s="89" t="n">
        <v>0.584</v>
      </c>
    </row>
    <row r="157" customFormat="false" ht="15.95" hidden="false" customHeight="true" outlineLevel="0" collapsed="false">
      <c r="P157" s="212"/>
      <c r="Q157" s="212"/>
      <c r="Z157" s="212"/>
      <c r="AA157" s="212"/>
      <c r="AN157" s="59"/>
      <c r="AO157" s="59"/>
      <c r="AS157" s="212"/>
      <c r="AT157" s="212"/>
      <c r="BE157" s="213"/>
      <c r="CK157" s="86" t="n">
        <v>85</v>
      </c>
      <c r="CL157" s="87" t="n">
        <v>0.389</v>
      </c>
      <c r="CM157" s="88"/>
      <c r="CN157" s="86" t="n">
        <v>85</v>
      </c>
      <c r="CO157" s="89" t="n">
        <v>0.489</v>
      </c>
      <c r="CP157" s="88"/>
      <c r="CQ157" s="86" t="n">
        <v>85</v>
      </c>
      <c r="CR157" s="89" t="n">
        <v>0.599</v>
      </c>
    </row>
    <row r="158" customFormat="false" ht="15.95" hidden="false" customHeight="true" outlineLevel="0" collapsed="false">
      <c r="P158" s="212"/>
      <c r="Q158" s="212"/>
      <c r="Z158" s="212"/>
      <c r="AA158" s="212"/>
      <c r="AN158" s="59"/>
      <c r="AO158" s="59"/>
      <c r="AS158" s="212"/>
      <c r="AT158" s="212"/>
      <c r="BE158" s="213"/>
      <c r="CK158" s="86" t="n">
        <v>86</v>
      </c>
      <c r="CL158" s="87" t="n">
        <v>0.4</v>
      </c>
      <c r="CM158" s="88"/>
      <c r="CN158" s="86" t="n">
        <v>86</v>
      </c>
      <c r="CO158" s="89" t="n">
        <v>0.499</v>
      </c>
      <c r="CP158" s="88"/>
      <c r="CQ158" s="86" t="n">
        <v>86</v>
      </c>
      <c r="CR158" s="89" t="n">
        <v>0.61</v>
      </c>
    </row>
    <row r="159" customFormat="false" ht="15.95" hidden="false" customHeight="true" outlineLevel="0" collapsed="false">
      <c r="P159" s="212"/>
      <c r="Q159" s="212"/>
      <c r="Z159" s="212"/>
      <c r="AA159" s="212"/>
      <c r="AN159" s="59"/>
      <c r="AO159" s="59"/>
      <c r="AS159" s="212"/>
      <c r="AT159" s="212"/>
      <c r="BE159" s="213"/>
      <c r="CK159" s="86" t="n">
        <v>87</v>
      </c>
      <c r="CL159" s="87" t="n">
        <v>0.405</v>
      </c>
      <c r="CM159" s="88"/>
      <c r="CN159" s="86" t="n">
        <v>87</v>
      </c>
      <c r="CO159" s="89" t="n">
        <v>0.51</v>
      </c>
      <c r="CP159" s="88"/>
      <c r="CQ159" s="86" t="n">
        <v>87</v>
      </c>
      <c r="CR159" s="89" t="n">
        <v>0.62</v>
      </c>
    </row>
    <row r="160" customFormat="false" ht="15.95" hidden="false" customHeight="true" outlineLevel="0" collapsed="false">
      <c r="P160" s="212"/>
      <c r="Q160" s="212"/>
      <c r="Z160" s="212"/>
      <c r="AA160" s="212"/>
      <c r="AN160" s="59"/>
      <c r="AO160" s="59"/>
      <c r="AS160" s="212"/>
      <c r="AT160" s="212"/>
      <c r="BE160" s="213"/>
      <c r="CK160" s="86" t="n">
        <v>88</v>
      </c>
      <c r="CL160" s="87" t="n">
        <v>0.415</v>
      </c>
      <c r="CM160" s="88"/>
      <c r="CN160" s="86" t="n">
        <v>88</v>
      </c>
      <c r="CO160" s="89" t="n">
        <v>0.515</v>
      </c>
      <c r="CP160" s="88"/>
      <c r="CQ160" s="86" t="n">
        <v>88</v>
      </c>
      <c r="CR160" s="89" t="n">
        <v>0.636</v>
      </c>
    </row>
    <row r="161" customFormat="false" ht="15.95" hidden="false" customHeight="true" outlineLevel="0" collapsed="false">
      <c r="P161" s="212"/>
      <c r="Q161" s="212"/>
      <c r="Z161" s="212"/>
      <c r="AA161" s="212"/>
      <c r="AN161" s="59"/>
      <c r="AO161" s="59"/>
      <c r="AS161" s="212"/>
      <c r="AT161" s="212"/>
      <c r="BE161" s="213"/>
      <c r="CK161" s="86" t="n">
        <v>89</v>
      </c>
      <c r="CL161" s="87" t="n">
        <v>0.426</v>
      </c>
      <c r="CM161" s="88"/>
      <c r="CN161" s="86" t="n">
        <v>89</v>
      </c>
      <c r="CO161" s="89" t="n">
        <v>0.526</v>
      </c>
      <c r="CP161" s="88"/>
      <c r="CQ161" s="86" t="n">
        <v>89</v>
      </c>
      <c r="CR161" s="89" t="n">
        <v>0.652</v>
      </c>
    </row>
    <row r="162" customFormat="false" ht="15.95" hidden="false" customHeight="true" outlineLevel="0" collapsed="false">
      <c r="P162" s="212"/>
      <c r="Q162" s="212"/>
      <c r="Z162" s="212"/>
      <c r="AA162" s="212"/>
      <c r="AN162" s="59"/>
      <c r="AO162" s="59"/>
      <c r="AS162" s="212"/>
      <c r="AT162" s="212"/>
      <c r="CK162" s="86" t="n">
        <v>90</v>
      </c>
      <c r="CL162" s="87" t="n">
        <v>0.431</v>
      </c>
      <c r="CM162" s="88"/>
      <c r="CN162" s="86" t="n">
        <v>90</v>
      </c>
      <c r="CO162" s="89" t="n">
        <v>0.536</v>
      </c>
      <c r="CP162" s="88"/>
      <c r="CQ162" s="86" t="n">
        <v>90</v>
      </c>
      <c r="CR162" s="89" t="n">
        <v>0.662</v>
      </c>
    </row>
    <row r="163" customFormat="false" ht="15.95" hidden="false" customHeight="true" outlineLevel="0" collapsed="false">
      <c r="P163" s="212"/>
      <c r="Q163" s="212"/>
      <c r="Z163" s="212"/>
      <c r="AA163" s="212"/>
      <c r="AN163" s="59"/>
      <c r="AO163" s="59"/>
      <c r="AS163" s="212"/>
      <c r="AT163" s="212"/>
      <c r="CK163" s="86" t="n">
        <v>91</v>
      </c>
      <c r="CL163" s="87" t="n">
        <v>0.442</v>
      </c>
      <c r="CM163" s="88"/>
      <c r="CN163" s="86" t="n">
        <v>91</v>
      </c>
      <c r="CO163" s="89" t="n">
        <v>0.547</v>
      </c>
      <c r="CP163" s="88"/>
      <c r="CQ163" s="86" t="n">
        <v>91</v>
      </c>
      <c r="CR163" s="89" t="n">
        <v>0.673</v>
      </c>
    </row>
    <row r="164" customFormat="false" ht="15.95" hidden="false" customHeight="true" outlineLevel="0" collapsed="false">
      <c r="P164" s="212"/>
      <c r="Q164" s="212"/>
      <c r="Z164" s="212"/>
      <c r="AA164" s="212"/>
      <c r="AN164" s="59"/>
      <c r="AO164" s="59"/>
      <c r="AS164" s="212"/>
      <c r="AT164" s="212"/>
      <c r="CK164" s="86" t="n">
        <v>92</v>
      </c>
      <c r="CL164" s="87" t="n">
        <v>0.452</v>
      </c>
      <c r="CM164" s="88"/>
      <c r="CN164" s="86" t="n">
        <v>92</v>
      </c>
      <c r="CO164" s="89" t="n">
        <v>0.557</v>
      </c>
      <c r="CP164" s="88"/>
      <c r="CQ164" s="86" t="n">
        <v>92</v>
      </c>
      <c r="CR164" s="89" t="n">
        <v>0.694</v>
      </c>
    </row>
    <row r="165" customFormat="false" ht="15.95" hidden="false" customHeight="true" outlineLevel="0" collapsed="false">
      <c r="P165" s="212"/>
      <c r="Q165" s="212"/>
      <c r="Z165" s="212"/>
      <c r="AA165" s="212"/>
      <c r="AN165" s="59"/>
      <c r="AO165" s="59"/>
      <c r="AS165" s="212"/>
      <c r="AT165" s="212"/>
      <c r="CK165" s="86" t="n">
        <v>93</v>
      </c>
      <c r="CL165" s="87" t="n">
        <v>0.463</v>
      </c>
      <c r="CM165" s="88"/>
      <c r="CN165" s="86" t="n">
        <v>93</v>
      </c>
      <c r="CO165" s="89" t="n">
        <v>0.568</v>
      </c>
      <c r="CP165" s="88"/>
      <c r="CQ165" s="86" t="n">
        <v>93</v>
      </c>
      <c r="CR165" s="89" t="n">
        <v>0.704</v>
      </c>
    </row>
    <row r="166" customFormat="false" ht="15.95" hidden="false" customHeight="true" outlineLevel="0" collapsed="false">
      <c r="P166" s="212"/>
      <c r="Q166" s="212"/>
      <c r="Z166" s="212"/>
      <c r="AA166" s="212"/>
      <c r="AN166" s="59"/>
      <c r="AO166" s="59"/>
      <c r="AS166" s="212"/>
      <c r="AT166" s="212"/>
      <c r="CK166" s="86" t="n">
        <v>94</v>
      </c>
      <c r="CL166" s="87" t="n">
        <v>0.473</v>
      </c>
      <c r="CM166" s="88"/>
      <c r="CN166" s="86" t="n">
        <v>94</v>
      </c>
      <c r="CO166" s="89" t="n">
        <v>0.578</v>
      </c>
      <c r="CP166" s="88"/>
      <c r="CQ166" s="86" t="n">
        <v>94</v>
      </c>
      <c r="CR166" s="89" t="n">
        <v>0.725</v>
      </c>
    </row>
    <row r="167" customFormat="false" ht="15.95" hidden="false" customHeight="true" outlineLevel="0" collapsed="false">
      <c r="P167" s="212"/>
      <c r="Q167" s="212"/>
      <c r="Z167" s="212"/>
      <c r="AA167" s="212"/>
      <c r="AN167" s="59"/>
      <c r="AO167" s="59"/>
      <c r="AS167" s="212"/>
      <c r="AT167" s="212"/>
      <c r="CK167" s="86" t="n">
        <v>95</v>
      </c>
      <c r="CL167" s="87" t="n">
        <v>0.484</v>
      </c>
      <c r="CM167" s="88"/>
      <c r="CN167" s="86" t="n">
        <v>95</v>
      </c>
      <c r="CO167" s="89" t="n">
        <v>0.589</v>
      </c>
      <c r="CP167" s="88"/>
      <c r="CQ167" s="86" t="n">
        <v>95</v>
      </c>
      <c r="CR167" s="89" t="n">
        <v>0.736</v>
      </c>
    </row>
    <row r="168" customFormat="false" ht="15.95" hidden="false" customHeight="true" outlineLevel="0" collapsed="false">
      <c r="P168" s="212"/>
      <c r="Q168" s="212"/>
      <c r="Z168" s="212"/>
      <c r="AA168" s="212"/>
      <c r="AN168" s="59"/>
      <c r="AO168" s="59"/>
      <c r="AS168" s="212"/>
      <c r="AT168" s="212"/>
      <c r="CK168" s="86" t="n">
        <v>96</v>
      </c>
      <c r="CL168" s="87" t="n">
        <v>0.494</v>
      </c>
      <c r="CM168" s="88"/>
      <c r="CN168" s="86" t="n">
        <v>96</v>
      </c>
      <c r="CO168" s="89" t="n">
        <v>0.599</v>
      </c>
      <c r="CP168" s="88"/>
      <c r="CQ168" s="86" t="n">
        <v>96</v>
      </c>
      <c r="CR168" s="89" t="n">
        <v>0.747</v>
      </c>
    </row>
    <row r="169" customFormat="false" ht="15.95" hidden="false" customHeight="true" outlineLevel="0" collapsed="false">
      <c r="P169" s="212"/>
      <c r="Q169" s="212"/>
      <c r="Z169" s="212"/>
      <c r="AA169" s="212"/>
      <c r="AN169" s="59"/>
      <c r="AO169" s="59"/>
      <c r="AS169" s="212"/>
      <c r="AT169" s="212"/>
      <c r="CK169" s="86" t="n">
        <v>97</v>
      </c>
      <c r="CL169" s="87" t="n">
        <v>0.505</v>
      </c>
      <c r="CM169" s="88"/>
      <c r="CN169" s="86" t="n">
        <v>97</v>
      </c>
      <c r="CO169" s="89" t="n">
        <v>0.61</v>
      </c>
      <c r="CP169" s="88"/>
      <c r="CQ169" s="86" t="n">
        <v>97</v>
      </c>
      <c r="CR169" s="89" t="n">
        <v>0.768</v>
      </c>
    </row>
    <row r="170" customFormat="false" ht="15.95" hidden="false" customHeight="true" outlineLevel="0" collapsed="false">
      <c r="P170" s="212"/>
      <c r="Q170" s="212"/>
      <c r="Z170" s="212"/>
      <c r="AA170" s="212"/>
      <c r="AN170" s="59"/>
      <c r="AO170" s="59"/>
      <c r="AS170" s="212"/>
      <c r="AT170" s="212"/>
      <c r="CK170" s="86" t="n">
        <v>98</v>
      </c>
      <c r="CL170" s="87" t="n">
        <v>0.515</v>
      </c>
      <c r="CM170" s="88"/>
      <c r="CN170" s="86" t="n">
        <v>98</v>
      </c>
      <c r="CO170" s="89" t="n">
        <v>0.62</v>
      </c>
      <c r="CP170" s="88"/>
      <c r="CQ170" s="86" t="n">
        <v>98</v>
      </c>
      <c r="CR170" s="89" t="n">
        <v>0.778</v>
      </c>
    </row>
    <row r="171" customFormat="false" ht="15.95" hidden="false" customHeight="true" outlineLevel="0" collapsed="false">
      <c r="P171" s="212"/>
      <c r="Q171" s="212"/>
      <c r="Z171" s="212"/>
      <c r="AA171" s="212"/>
      <c r="AN171" s="59"/>
      <c r="AO171" s="59"/>
      <c r="AS171" s="212"/>
      <c r="AT171" s="212"/>
      <c r="CK171" s="86" t="n">
        <v>99</v>
      </c>
      <c r="CL171" s="87" t="n">
        <v>0.526</v>
      </c>
      <c r="CM171" s="88"/>
      <c r="CN171" s="86" t="n">
        <v>99</v>
      </c>
      <c r="CO171" s="89" t="n">
        <v>0.631</v>
      </c>
      <c r="CP171" s="88"/>
      <c r="CQ171" s="86" t="n">
        <v>99</v>
      </c>
      <c r="CR171" s="89" t="n">
        <v>0.799</v>
      </c>
    </row>
    <row r="172" customFormat="false" ht="15.95" hidden="false" customHeight="true" outlineLevel="0" collapsed="false">
      <c r="P172" s="212"/>
      <c r="Q172" s="212"/>
      <c r="Z172" s="212"/>
      <c r="AA172" s="212"/>
      <c r="AN172" s="59"/>
      <c r="AO172" s="59"/>
      <c r="AS172" s="212"/>
      <c r="AT172" s="212"/>
      <c r="CK172" s="86" t="n">
        <v>100</v>
      </c>
      <c r="CL172" s="87" t="n">
        <v>0.536</v>
      </c>
      <c r="CM172" s="88"/>
      <c r="CN172" s="86" t="n">
        <v>100</v>
      </c>
      <c r="CO172" s="89" t="n">
        <v>0.641</v>
      </c>
      <c r="CP172" s="88"/>
      <c r="CQ172" s="86" t="n">
        <v>100</v>
      </c>
      <c r="CR172" s="89" t="n">
        <v>0.82</v>
      </c>
    </row>
    <row r="173" customFormat="false" ht="15.95" hidden="false" customHeight="true" outlineLevel="0" collapsed="false">
      <c r="P173" s="212"/>
      <c r="Q173" s="212"/>
      <c r="Z173" s="212"/>
      <c r="AA173" s="212"/>
      <c r="AN173" s="59"/>
      <c r="AO173" s="59"/>
      <c r="AS173" s="212"/>
      <c r="AT173" s="212"/>
      <c r="CK173" s="86" t="n">
        <v>101</v>
      </c>
      <c r="CL173" s="87" t="n">
        <v>0.547</v>
      </c>
      <c r="CM173" s="88"/>
      <c r="CN173" s="86" t="n">
        <v>101</v>
      </c>
      <c r="CO173" s="89" t="n">
        <v>0.652</v>
      </c>
      <c r="CP173" s="88"/>
      <c r="CQ173" s="86" t="n">
        <v>101</v>
      </c>
      <c r="CR173" s="89" t="n">
        <v>0.831</v>
      </c>
    </row>
    <row r="174" customFormat="false" ht="15.95" hidden="false" customHeight="true" outlineLevel="0" collapsed="false">
      <c r="P174" s="212"/>
      <c r="Q174" s="212"/>
      <c r="Z174" s="212"/>
      <c r="AA174" s="212"/>
      <c r="AN174" s="59"/>
      <c r="AO174" s="59"/>
      <c r="AS174" s="212"/>
      <c r="AT174" s="212"/>
      <c r="CK174" s="86" t="n">
        <v>102</v>
      </c>
      <c r="CL174" s="87" t="n">
        <v>0.563</v>
      </c>
      <c r="CM174" s="88"/>
      <c r="CN174" s="86" t="n">
        <v>102</v>
      </c>
      <c r="CO174" s="89" t="n">
        <v>0.668</v>
      </c>
      <c r="CP174" s="88"/>
      <c r="CQ174" s="86" t="n">
        <v>102</v>
      </c>
      <c r="CR174" s="89" t="n">
        <v>0.852</v>
      </c>
    </row>
    <row r="175" customFormat="false" ht="15.95" hidden="false" customHeight="true" outlineLevel="0" collapsed="false">
      <c r="P175" s="212"/>
      <c r="Q175" s="212"/>
      <c r="Z175" s="212"/>
      <c r="AA175" s="212"/>
      <c r="AN175" s="59"/>
      <c r="AO175" s="59"/>
      <c r="AS175" s="212"/>
      <c r="AT175" s="212"/>
      <c r="CK175" s="86" t="n">
        <v>103</v>
      </c>
      <c r="CL175" s="87" t="n">
        <v>0.573</v>
      </c>
      <c r="CM175" s="88"/>
      <c r="CN175" s="86" t="n">
        <v>103</v>
      </c>
      <c r="CO175" s="89" t="n">
        <v>0.683</v>
      </c>
      <c r="CP175" s="88"/>
      <c r="CQ175" s="86" t="n">
        <v>103</v>
      </c>
      <c r="CR175" s="89" t="n">
        <v>0.873</v>
      </c>
    </row>
    <row r="176" customFormat="false" ht="15.95" hidden="false" customHeight="true" outlineLevel="0" collapsed="false">
      <c r="P176" s="212"/>
      <c r="Q176" s="212"/>
      <c r="Z176" s="212"/>
      <c r="AA176" s="212"/>
      <c r="AN176" s="59"/>
      <c r="AO176" s="59"/>
      <c r="AS176" s="212"/>
      <c r="AT176" s="212"/>
      <c r="CK176" s="86" t="n">
        <v>104</v>
      </c>
      <c r="CL176" s="87" t="n">
        <v>0.589</v>
      </c>
      <c r="CM176" s="88"/>
      <c r="CN176" s="86" t="n">
        <v>104</v>
      </c>
      <c r="CO176" s="89" t="n">
        <v>0.694</v>
      </c>
      <c r="CP176" s="88"/>
      <c r="CQ176" s="86" t="n">
        <v>104</v>
      </c>
      <c r="CR176" s="89" t="n">
        <v>0.883</v>
      </c>
    </row>
    <row r="177" customFormat="false" ht="15.95" hidden="false" customHeight="true" outlineLevel="0" collapsed="false">
      <c r="P177" s="212"/>
      <c r="Q177" s="212"/>
      <c r="Z177" s="212"/>
      <c r="AA177" s="212"/>
      <c r="AS177" s="212"/>
      <c r="AT177" s="212"/>
      <c r="CK177" s="86" t="n">
        <v>105</v>
      </c>
      <c r="CL177" s="87" t="n">
        <v>0.599</v>
      </c>
      <c r="CM177" s="88"/>
      <c r="CN177" s="86" t="n">
        <v>105</v>
      </c>
      <c r="CO177" s="89" t="n">
        <v>0.704</v>
      </c>
      <c r="CP177" s="88"/>
      <c r="CQ177" s="86" t="n">
        <v>105</v>
      </c>
      <c r="CR177" s="89" t="n">
        <v>0.904</v>
      </c>
    </row>
    <row r="178" customFormat="false" ht="15.95" hidden="false" customHeight="true" outlineLevel="0" collapsed="false">
      <c r="P178" s="212"/>
      <c r="Q178" s="212"/>
      <c r="Z178" s="212"/>
      <c r="AA178" s="212"/>
      <c r="AS178" s="212"/>
      <c r="AT178" s="212"/>
      <c r="CK178" s="86" t="n">
        <v>106</v>
      </c>
      <c r="CL178" s="87" t="n">
        <v>0.615</v>
      </c>
      <c r="CM178" s="88"/>
      <c r="CN178" s="86" t="n">
        <v>106</v>
      </c>
      <c r="CO178" s="89" t="n">
        <v>0.715</v>
      </c>
      <c r="CP178" s="88"/>
      <c r="CQ178" s="86" t="n">
        <v>106</v>
      </c>
      <c r="CR178" s="89" t="n">
        <v>0.935</v>
      </c>
    </row>
    <row r="179" customFormat="false" ht="15.95" hidden="false" customHeight="true" outlineLevel="0" collapsed="false">
      <c r="P179" s="212"/>
      <c r="Q179" s="212"/>
      <c r="Z179" s="212"/>
      <c r="AA179" s="212"/>
      <c r="AS179" s="212"/>
      <c r="AT179" s="212"/>
      <c r="CK179" s="86" t="n">
        <v>107</v>
      </c>
      <c r="CL179" s="87" t="n">
        <v>0.626</v>
      </c>
      <c r="CM179" s="88"/>
      <c r="CN179" s="86" t="n">
        <v>107</v>
      </c>
      <c r="CO179" s="89" t="n">
        <v>0.725</v>
      </c>
      <c r="CP179" s="88"/>
      <c r="CQ179" s="86" t="n">
        <v>107</v>
      </c>
      <c r="CR179" s="89" t="n">
        <v>0.946</v>
      </c>
    </row>
    <row r="180" customFormat="false" ht="15.95" hidden="false" customHeight="true" outlineLevel="0" collapsed="false">
      <c r="P180" s="212"/>
      <c r="Q180" s="212"/>
      <c r="Z180" s="212"/>
      <c r="AA180" s="212"/>
      <c r="AS180" s="212"/>
      <c r="AT180" s="212"/>
      <c r="CK180" s="86" t="n">
        <v>108</v>
      </c>
      <c r="CL180" s="87" t="n">
        <v>0.636</v>
      </c>
      <c r="CM180" s="88"/>
      <c r="CN180" s="86" t="n">
        <v>108</v>
      </c>
      <c r="CO180" s="89" t="n">
        <v>0.747</v>
      </c>
      <c r="CP180" s="88"/>
      <c r="CQ180" s="86" t="n">
        <v>108</v>
      </c>
      <c r="CR180" s="89" t="n">
        <v>0.967</v>
      </c>
    </row>
    <row r="181" customFormat="false" ht="15.95" hidden="false" customHeight="true" outlineLevel="0" collapsed="false">
      <c r="P181" s="212"/>
      <c r="Q181" s="212"/>
      <c r="Z181" s="212"/>
      <c r="AA181" s="212"/>
      <c r="AS181" s="212"/>
      <c r="AT181" s="212"/>
      <c r="CK181" s="86" t="n">
        <v>109</v>
      </c>
      <c r="CL181" s="87" t="n">
        <v>0.652</v>
      </c>
      <c r="CM181" s="88"/>
      <c r="CN181" s="86" t="n">
        <v>109</v>
      </c>
      <c r="CO181" s="89" t="n">
        <v>0.758</v>
      </c>
      <c r="CP181" s="88"/>
      <c r="CQ181" s="86" t="n">
        <v>109</v>
      </c>
      <c r="CR181" s="89" t="n">
        <v>0.988</v>
      </c>
    </row>
    <row r="182" customFormat="false" ht="15.95" hidden="false" customHeight="true" outlineLevel="0" collapsed="false">
      <c r="P182" s="212"/>
      <c r="Q182" s="212"/>
      <c r="Z182" s="212"/>
      <c r="AA182" s="212"/>
      <c r="AS182" s="212"/>
      <c r="AT182" s="212"/>
      <c r="CK182" s="86" t="n">
        <v>110</v>
      </c>
      <c r="CL182" s="87" t="n">
        <v>0.668</v>
      </c>
      <c r="CM182" s="88"/>
      <c r="CN182" s="86" t="n">
        <v>110</v>
      </c>
      <c r="CO182" s="89" t="n">
        <v>0.768</v>
      </c>
      <c r="CP182" s="88"/>
      <c r="CQ182" s="86" t="n">
        <v>110</v>
      </c>
      <c r="CR182" s="89" t="n">
        <v>0.999</v>
      </c>
    </row>
    <row r="183" customFormat="false" ht="15.95" hidden="false" customHeight="true" outlineLevel="0" collapsed="false">
      <c r="P183" s="212"/>
      <c r="Q183" s="212"/>
      <c r="Z183" s="212"/>
      <c r="AA183" s="212"/>
      <c r="AS183" s="212"/>
      <c r="AT183" s="212"/>
      <c r="CK183" s="86" t="n">
        <v>111</v>
      </c>
      <c r="CL183" s="87" t="n">
        <v>0.683</v>
      </c>
      <c r="CM183" s="88"/>
      <c r="CN183" s="86" t="n">
        <v>111</v>
      </c>
      <c r="CO183" s="89" t="n">
        <v>0.789</v>
      </c>
      <c r="CP183" s="88"/>
      <c r="CQ183" s="86" t="n">
        <v>111</v>
      </c>
      <c r="CR183" s="89" t="n">
        <v>1.02</v>
      </c>
    </row>
    <row r="184" customFormat="false" ht="15.95" hidden="false" customHeight="true" outlineLevel="0" collapsed="false">
      <c r="P184" s="212"/>
      <c r="Q184" s="212"/>
      <c r="Z184" s="212"/>
      <c r="AA184" s="212"/>
      <c r="AS184" s="212"/>
      <c r="AT184" s="212"/>
      <c r="CK184" s="86" t="n">
        <v>112</v>
      </c>
      <c r="CL184" s="87" t="n">
        <v>0.704</v>
      </c>
      <c r="CM184" s="88"/>
      <c r="CN184" s="86" t="n">
        <v>112</v>
      </c>
      <c r="CO184" s="89" t="n">
        <v>0.799</v>
      </c>
      <c r="CP184" s="88"/>
      <c r="CQ184" s="86" t="n">
        <v>112</v>
      </c>
      <c r="CR184" s="89" t="n">
        <v>1.051</v>
      </c>
    </row>
    <row r="185" customFormat="false" ht="15.95" hidden="false" customHeight="true" outlineLevel="0" collapsed="false">
      <c r="P185" s="212"/>
      <c r="Q185" s="212"/>
      <c r="Z185" s="212"/>
      <c r="AA185" s="212"/>
      <c r="AS185" s="212"/>
      <c r="AT185" s="212"/>
      <c r="CK185" s="86" t="n">
        <v>113</v>
      </c>
      <c r="CL185" s="87" t="n">
        <v>0.715</v>
      </c>
      <c r="CM185" s="88"/>
      <c r="CN185" s="86" t="n">
        <v>113</v>
      </c>
      <c r="CO185" s="89" t="n">
        <v>0.81</v>
      </c>
      <c r="CP185" s="88"/>
      <c r="CQ185" s="86" t="n">
        <v>113</v>
      </c>
      <c r="CR185" s="89" t="n">
        <v>1.072</v>
      </c>
    </row>
    <row r="186" customFormat="false" ht="15.95" hidden="false" customHeight="true" outlineLevel="0" collapsed="false">
      <c r="P186" s="212"/>
      <c r="Q186" s="212"/>
      <c r="Z186" s="212"/>
      <c r="AA186" s="212"/>
      <c r="AS186" s="212"/>
      <c r="AT186" s="212"/>
      <c r="CK186" s="86" t="n">
        <v>114</v>
      </c>
      <c r="CL186" s="87" t="n">
        <v>0.725</v>
      </c>
      <c r="CM186" s="88"/>
      <c r="CN186" s="86" t="n">
        <v>114</v>
      </c>
      <c r="CO186" s="89" t="n">
        <v>0.831</v>
      </c>
      <c r="CP186" s="88"/>
      <c r="CQ186" s="86" t="n">
        <v>114</v>
      </c>
      <c r="CR186" s="89" t="n">
        <v>1.093</v>
      </c>
    </row>
    <row r="187" customFormat="false" ht="15.95" hidden="false" customHeight="true" outlineLevel="0" collapsed="false">
      <c r="P187" s="212"/>
      <c r="Q187" s="212"/>
      <c r="Z187" s="212"/>
      <c r="AA187" s="212"/>
      <c r="AS187" s="212"/>
      <c r="AT187" s="212"/>
      <c r="CK187" s="86" t="n">
        <v>115</v>
      </c>
      <c r="CL187" s="87" t="n">
        <v>0.747</v>
      </c>
      <c r="CM187" s="88"/>
      <c r="CN187" s="86" t="n">
        <v>115</v>
      </c>
      <c r="CO187" s="89" t="n">
        <v>0.841</v>
      </c>
      <c r="CP187" s="88"/>
      <c r="CQ187" s="86" t="n">
        <v>115</v>
      </c>
      <c r="CR187" s="89" t="n">
        <v>1.115</v>
      </c>
    </row>
    <row r="188" customFormat="false" ht="15.95" hidden="false" customHeight="true" outlineLevel="0" collapsed="false">
      <c r="P188" s="212"/>
      <c r="Q188" s="212"/>
      <c r="Z188" s="212"/>
      <c r="AA188" s="212"/>
      <c r="AS188" s="212"/>
      <c r="AT188" s="212"/>
      <c r="CK188" s="86" t="n">
        <v>116</v>
      </c>
      <c r="CL188" s="87" t="n">
        <v>0.757</v>
      </c>
      <c r="CM188" s="88"/>
      <c r="CN188" s="86" t="n">
        <v>116</v>
      </c>
      <c r="CO188" s="89" t="n">
        <v>0.862</v>
      </c>
      <c r="CP188" s="88"/>
      <c r="CQ188" s="86" t="n">
        <v>116</v>
      </c>
      <c r="CR188" s="89" t="n">
        <v>1.136</v>
      </c>
    </row>
    <row r="189" customFormat="false" ht="15.95" hidden="false" customHeight="true" outlineLevel="0" collapsed="false">
      <c r="P189" s="212"/>
      <c r="Q189" s="212"/>
      <c r="Z189" s="212"/>
      <c r="AA189" s="212"/>
      <c r="AS189" s="212"/>
      <c r="AT189" s="212"/>
      <c r="CK189" s="86" t="n">
        <v>117</v>
      </c>
      <c r="CL189" s="87" t="n">
        <v>0.778</v>
      </c>
      <c r="CM189" s="88"/>
      <c r="CN189" s="86" t="n">
        <v>117</v>
      </c>
      <c r="CO189" s="89" t="n">
        <v>0.873</v>
      </c>
      <c r="CP189" s="88"/>
      <c r="CQ189" s="86" t="n">
        <v>117</v>
      </c>
      <c r="CR189" s="89" t="n">
        <v>1.157</v>
      </c>
    </row>
    <row r="190" customFormat="false" ht="15.95" hidden="false" customHeight="true" outlineLevel="0" collapsed="false">
      <c r="P190" s="212"/>
      <c r="Q190" s="212"/>
      <c r="Z190" s="212"/>
      <c r="AA190" s="212"/>
      <c r="AS190" s="212"/>
      <c r="AT190" s="212"/>
      <c r="CK190" s="86" t="n">
        <v>118</v>
      </c>
      <c r="CL190" s="87" t="n">
        <v>0.789</v>
      </c>
      <c r="CM190" s="88"/>
      <c r="CN190" s="86" t="n">
        <v>118</v>
      </c>
      <c r="CO190" s="89" t="n">
        <v>0.894</v>
      </c>
      <c r="CP190" s="88"/>
      <c r="CQ190" s="86" t="n">
        <v>118</v>
      </c>
      <c r="CR190" s="89" t="n">
        <v>1.188</v>
      </c>
    </row>
    <row r="191" customFormat="false" ht="15.95" hidden="false" customHeight="true" outlineLevel="0" collapsed="false">
      <c r="P191" s="212"/>
      <c r="Q191" s="212"/>
      <c r="Z191" s="212"/>
      <c r="AA191" s="212"/>
      <c r="AS191" s="212"/>
      <c r="AT191" s="212"/>
      <c r="CK191" s="86" t="n">
        <v>119</v>
      </c>
      <c r="CL191" s="87" t="n">
        <v>0.81</v>
      </c>
      <c r="CM191" s="88"/>
      <c r="CN191" s="86" t="n">
        <v>119</v>
      </c>
      <c r="CO191" s="89" t="n">
        <v>0.904</v>
      </c>
      <c r="CP191" s="88"/>
      <c r="CQ191" s="86" t="n">
        <v>119</v>
      </c>
      <c r="CR191" s="89" t="n">
        <v>1.209</v>
      </c>
    </row>
    <row r="192" customFormat="false" ht="15.95" hidden="false" customHeight="true" outlineLevel="0" collapsed="false">
      <c r="P192" s="212"/>
      <c r="Q192" s="212"/>
      <c r="Z192" s="212"/>
      <c r="AA192" s="212"/>
      <c r="AS192" s="212"/>
      <c r="AT192" s="212"/>
      <c r="CK192" s="86" t="n">
        <v>120</v>
      </c>
      <c r="CL192" s="87" t="n">
        <v>0.831</v>
      </c>
      <c r="CM192" s="88"/>
      <c r="CN192" s="86" t="n">
        <v>120</v>
      </c>
      <c r="CO192" s="89" t="n">
        <v>0.925</v>
      </c>
      <c r="CP192" s="88"/>
      <c r="CQ192" s="86" t="n">
        <v>120</v>
      </c>
      <c r="CR192" s="89" t="n">
        <v>1.241</v>
      </c>
    </row>
    <row r="193" customFormat="false" ht="15.95" hidden="false" customHeight="true" outlineLevel="0" collapsed="false">
      <c r="P193" s="212"/>
      <c r="Q193" s="212"/>
      <c r="Z193" s="212"/>
      <c r="AA193" s="212"/>
      <c r="AS193" s="212"/>
      <c r="AT193" s="212"/>
      <c r="CK193" s="86" t="n">
        <v>121</v>
      </c>
      <c r="CL193" s="87" t="n">
        <v>0.852</v>
      </c>
      <c r="CM193" s="88"/>
      <c r="CN193" s="86" t="n">
        <v>121</v>
      </c>
      <c r="CO193" s="89" t="n">
        <v>0.936</v>
      </c>
      <c r="CP193" s="88"/>
      <c r="CQ193" s="86" t="n">
        <v>121</v>
      </c>
      <c r="CR193" s="89" t="n">
        <v>1.262</v>
      </c>
    </row>
    <row r="194" customFormat="false" ht="15.95" hidden="false" customHeight="true" outlineLevel="0" collapsed="false">
      <c r="P194" s="212"/>
      <c r="Q194" s="212"/>
      <c r="Z194" s="212"/>
      <c r="AA194" s="212"/>
      <c r="AS194" s="212"/>
      <c r="AT194" s="212"/>
      <c r="CK194" s="86" t="n">
        <v>122</v>
      </c>
      <c r="CL194" s="87" t="n">
        <v>0.862</v>
      </c>
      <c r="CM194" s="88"/>
      <c r="CN194" s="86" t="n">
        <v>122</v>
      </c>
      <c r="CO194" s="89" t="n">
        <v>0.957</v>
      </c>
      <c r="CP194" s="88"/>
      <c r="CQ194" s="86" t="n">
        <v>122</v>
      </c>
      <c r="CR194" s="89" t="n">
        <v>1.293</v>
      </c>
    </row>
    <row r="195" customFormat="false" ht="15.95" hidden="false" customHeight="true" outlineLevel="0" collapsed="false">
      <c r="P195" s="212"/>
      <c r="Q195" s="212"/>
      <c r="Z195" s="212"/>
      <c r="AA195" s="212"/>
      <c r="AS195" s="212"/>
      <c r="AT195" s="212"/>
      <c r="CK195" s="86" t="n">
        <v>123</v>
      </c>
      <c r="CL195" s="87" t="n">
        <v>0.883</v>
      </c>
      <c r="CM195" s="88"/>
      <c r="CN195" s="86" t="n">
        <v>123</v>
      </c>
      <c r="CO195" s="89" t="n">
        <v>0.967</v>
      </c>
      <c r="CP195" s="88"/>
      <c r="CQ195" s="86" t="n">
        <v>123</v>
      </c>
      <c r="CR195" s="89" t="n">
        <v>1.314</v>
      </c>
    </row>
    <row r="196" customFormat="false" ht="15.95" hidden="false" customHeight="true" outlineLevel="0" collapsed="false">
      <c r="P196" s="212"/>
      <c r="Q196" s="212"/>
      <c r="Z196" s="212"/>
      <c r="AA196" s="212"/>
      <c r="AS196" s="212"/>
      <c r="AT196" s="212"/>
      <c r="CK196" s="86" t="n">
        <v>124</v>
      </c>
      <c r="CL196" s="87" t="n">
        <v>0.904</v>
      </c>
      <c r="CM196" s="88"/>
      <c r="CN196" s="86" t="n">
        <v>124</v>
      </c>
      <c r="CO196" s="89" t="n">
        <v>0.988</v>
      </c>
      <c r="CP196" s="88"/>
      <c r="CQ196" s="86" t="n">
        <v>124</v>
      </c>
      <c r="CR196" s="89" t="n">
        <v>1.346</v>
      </c>
    </row>
    <row r="197" customFormat="false" ht="15.95" hidden="false" customHeight="true" outlineLevel="0" collapsed="false">
      <c r="P197" s="212"/>
      <c r="Q197" s="212"/>
      <c r="Z197" s="212"/>
      <c r="AA197" s="212"/>
      <c r="AS197" s="212"/>
      <c r="AT197" s="212"/>
      <c r="CK197" s="86" t="n">
        <v>125</v>
      </c>
      <c r="CL197" s="87" t="n">
        <v>0.925</v>
      </c>
      <c r="CM197" s="88"/>
      <c r="CN197" s="86" t="n">
        <v>125</v>
      </c>
      <c r="CO197" s="89" t="n">
        <v>1</v>
      </c>
      <c r="CP197" s="88"/>
      <c r="CQ197" s="86" t="n">
        <v>125</v>
      </c>
      <c r="CR197" s="89" t="n">
        <v>1.367</v>
      </c>
    </row>
    <row r="198" customFormat="false" ht="15.95" hidden="false" customHeight="true" outlineLevel="0" collapsed="false">
      <c r="P198" s="212"/>
      <c r="Q198" s="212"/>
      <c r="Z198" s="212"/>
      <c r="AA198" s="212"/>
      <c r="AS198" s="212"/>
      <c r="AT198" s="212"/>
      <c r="CK198" s="86" t="n">
        <v>126</v>
      </c>
      <c r="CL198" s="87" t="n">
        <v>0.946</v>
      </c>
      <c r="CM198" s="88"/>
      <c r="CN198" s="86" t="n">
        <v>126</v>
      </c>
      <c r="CO198" s="89" t="n">
        <v>1.03</v>
      </c>
      <c r="CP198" s="88"/>
      <c r="CQ198" s="86" t="n">
        <v>126</v>
      </c>
      <c r="CR198" s="89" t="n">
        <v>1.409</v>
      </c>
    </row>
    <row r="199" customFormat="false" ht="15.95" hidden="false" customHeight="true" outlineLevel="0" collapsed="false">
      <c r="P199" s="212"/>
      <c r="Q199" s="212"/>
      <c r="Z199" s="212"/>
      <c r="AA199" s="212"/>
      <c r="AS199" s="212"/>
      <c r="AT199" s="212"/>
      <c r="CK199" s="86" t="n">
        <v>127</v>
      </c>
      <c r="CL199" s="87" t="n">
        <v>0.967</v>
      </c>
      <c r="CM199" s="88"/>
      <c r="CN199" s="86" t="n">
        <v>127</v>
      </c>
      <c r="CO199" s="89" t="n">
        <v>1.051</v>
      </c>
      <c r="CP199" s="88"/>
      <c r="CQ199" s="86" t="n">
        <v>127</v>
      </c>
      <c r="CR199" s="89" t="n">
        <v>1.43</v>
      </c>
    </row>
    <row r="200" customFormat="false" ht="15.95" hidden="false" customHeight="true" outlineLevel="0" collapsed="false">
      <c r="CK200" s="86" t="n">
        <v>128</v>
      </c>
      <c r="CL200" s="87" t="n">
        <v>0.988</v>
      </c>
      <c r="CM200" s="214"/>
      <c r="CN200" s="86" t="n">
        <v>128</v>
      </c>
      <c r="CO200" s="89" t="n">
        <v>1.062</v>
      </c>
      <c r="CP200" s="214"/>
      <c r="CQ200" s="86" t="n">
        <v>128</v>
      </c>
      <c r="CR200" s="89" t="n">
        <v>1.451</v>
      </c>
    </row>
    <row r="201" customFormat="false" ht="15.95" hidden="false" customHeight="true" outlineLevel="0" collapsed="false">
      <c r="CK201" s="86" t="n">
        <v>129</v>
      </c>
      <c r="CL201" s="87" t="n">
        <v>1.009</v>
      </c>
      <c r="CM201" s="214"/>
      <c r="CN201" s="86" t="n">
        <v>129</v>
      </c>
      <c r="CO201" s="89" t="n">
        <v>1.083</v>
      </c>
      <c r="CP201" s="214"/>
      <c r="CQ201" s="86" t="n">
        <v>129</v>
      </c>
      <c r="CR201" s="89" t="n">
        <v>1.493</v>
      </c>
    </row>
    <row r="202" customFormat="false" ht="15.95" hidden="false" customHeight="true" outlineLevel="0" collapsed="false">
      <c r="CK202" s="86" t="n">
        <v>130</v>
      </c>
      <c r="CL202" s="87" t="n">
        <v>1.03</v>
      </c>
      <c r="CM202" s="214"/>
      <c r="CN202" s="86" t="n">
        <v>130</v>
      </c>
      <c r="CO202" s="89" t="n">
        <v>1.104</v>
      </c>
      <c r="CP202" s="214"/>
      <c r="CQ202" s="86" t="n">
        <v>130</v>
      </c>
      <c r="CR202" s="89" t="n">
        <v>1.514</v>
      </c>
    </row>
    <row r="203" customFormat="false" ht="15.95" hidden="false" customHeight="true" outlineLevel="0" collapsed="false">
      <c r="CK203" s="86" t="n">
        <v>131</v>
      </c>
      <c r="CL203" s="87" t="n">
        <v>1.051</v>
      </c>
      <c r="CM203" s="214"/>
      <c r="CN203" s="86" t="n">
        <v>131</v>
      </c>
      <c r="CO203" s="89" t="n">
        <v>1.125</v>
      </c>
      <c r="CP203" s="214"/>
      <c r="CQ203" s="86" t="n">
        <v>131</v>
      </c>
      <c r="CR203" s="89" t="n">
        <v>1.556</v>
      </c>
    </row>
    <row r="204" customFormat="false" ht="15.95" hidden="false" customHeight="true" outlineLevel="0" collapsed="false">
      <c r="CK204" s="86" t="n">
        <v>132</v>
      </c>
      <c r="CL204" s="87" t="n">
        <v>1.072</v>
      </c>
      <c r="CM204" s="214"/>
      <c r="CN204" s="86" t="n">
        <v>132</v>
      </c>
      <c r="CO204" s="89" t="n">
        <v>1.146</v>
      </c>
      <c r="CP204" s="214"/>
      <c r="CQ204" s="86" t="n">
        <v>132</v>
      </c>
      <c r="CR204" s="89" t="n">
        <v>1.598</v>
      </c>
    </row>
    <row r="205" customFormat="false" ht="15.95" hidden="false" customHeight="true" outlineLevel="0" collapsed="false">
      <c r="CK205" s="86" t="n">
        <v>133</v>
      </c>
      <c r="CL205" s="87" t="n">
        <v>1.093</v>
      </c>
      <c r="CM205" s="214"/>
      <c r="CN205" s="86" t="n">
        <v>133</v>
      </c>
      <c r="CO205" s="89" t="n">
        <v>1.167</v>
      </c>
      <c r="CP205" s="214"/>
      <c r="CQ205" s="86" t="n">
        <v>133</v>
      </c>
      <c r="CR205" s="89" t="n">
        <v>1.619</v>
      </c>
    </row>
    <row r="206" customFormat="false" ht="15.95" hidden="false" customHeight="true" outlineLevel="0" collapsed="false">
      <c r="CK206" s="86" t="n">
        <v>134</v>
      </c>
      <c r="CL206" s="87" t="n">
        <v>1.125</v>
      </c>
      <c r="CM206" s="214"/>
      <c r="CN206" s="86" t="n">
        <v>134</v>
      </c>
      <c r="CO206" s="89" t="n">
        <v>1.188</v>
      </c>
      <c r="CP206" s="214"/>
      <c r="CQ206" s="86" t="n">
        <v>134</v>
      </c>
      <c r="CR206" s="89" t="n">
        <v>1.661</v>
      </c>
    </row>
    <row r="207" customFormat="false" ht="15.95" hidden="false" customHeight="true" outlineLevel="0" collapsed="false">
      <c r="CK207" s="86" t="n">
        <v>135</v>
      </c>
      <c r="CL207" s="87" t="n">
        <v>1.146</v>
      </c>
      <c r="CM207" s="214"/>
      <c r="CN207" s="86" t="n">
        <v>135</v>
      </c>
      <c r="CO207" s="89" t="n">
        <v>1.209</v>
      </c>
      <c r="CP207" s="214"/>
      <c r="CQ207" s="86" t="n">
        <v>135</v>
      </c>
      <c r="CR207" s="89" t="n">
        <v>1.703</v>
      </c>
    </row>
    <row r="208" customFormat="false" ht="15.95" hidden="false" customHeight="true" outlineLevel="0" collapsed="false">
      <c r="CK208" s="86" t="n">
        <v>136</v>
      </c>
      <c r="CL208" s="87" t="n">
        <v>1.167</v>
      </c>
      <c r="CM208" s="214"/>
      <c r="CN208" s="86" t="n">
        <v>136</v>
      </c>
      <c r="CO208" s="89" t="n">
        <v>1.23</v>
      </c>
      <c r="CP208" s="214"/>
      <c r="CQ208" s="86" t="n">
        <v>136</v>
      </c>
      <c r="CR208" s="89" t="n">
        <v>1.724</v>
      </c>
    </row>
    <row r="209" customFormat="false" ht="15.95" hidden="false" customHeight="true" outlineLevel="0" collapsed="false">
      <c r="CK209" s="86" t="n">
        <v>137</v>
      </c>
      <c r="CL209" s="87" t="n">
        <v>1.199</v>
      </c>
      <c r="CM209" s="214"/>
      <c r="CN209" s="86" t="n">
        <v>137</v>
      </c>
      <c r="CO209" s="89" t="n">
        <v>1.251</v>
      </c>
      <c r="CP209" s="214"/>
      <c r="CQ209" s="86" t="n">
        <v>137</v>
      </c>
      <c r="CR209" s="89" t="n">
        <v>1.766</v>
      </c>
    </row>
    <row r="210" customFormat="false" ht="15.95" hidden="false" customHeight="true" outlineLevel="0" collapsed="false">
      <c r="CK210" s="86" t="n">
        <v>138</v>
      </c>
      <c r="CL210" s="87" t="n">
        <v>1.22</v>
      </c>
      <c r="CM210" s="214"/>
      <c r="CN210" s="86" t="n">
        <v>138</v>
      </c>
      <c r="CO210" s="89" t="n">
        <v>1.272</v>
      </c>
      <c r="CP210" s="214"/>
      <c r="CQ210" s="86" t="n">
        <v>138</v>
      </c>
      <c r="CR210" s="89" t="n">
        <v>1.808</v>
      </c>
    </row>
    <row r="211" customFormat="false" ht="15.95" hidden="false" customHeight="true" outlineLevel="0" collapsed="false">
      <c r="CK211" s="86" t="n">
        <v>139</v>
      </c>
      <c r="CL211" s="87" t="n">
        <v>1.251</v>
      </c>
      <c r="CM211" s="214"/>
      <c r="CN211" s="86" t="n">
        <v>139</v>
      </c>
      <c r="CO211" s="89" t="n">
        <v>1.304</v>
      </c>
      <c r="CP211" s="214"/>
      <c r="CQ211" s="86" t="n">
        <v>139</v>
      </c>
      <c r="CR211" s="89" t="n">
        <v>1.851</v>
      </c>
    </row>
    <row r="212" customFormat="false" ht="15.95" hidden="false" customHeight="true" outlineLevel="0" collapsed="false">
      <c r="CK212" s="86" t="n">
        <v>140</v>
      </c>
      <c r="CL212" s="87" t="n">
        <v>1.272</v>
      </c>
      <c r="CM212" s="214"/>
      <c r="CN212" s="86" t="n">
        <v>140</v>
      </c>
      <c r="CO212" s="89" t="n">
        <v>1.325</v>
      </c>
      <c r="CP212" s="214"/>
      <c r="CQ212" s="86" t="n">
        <v>140</v>
      </c>
      <c r="CR212" s="89" t="n">
        <v>1.872</v>
      </c>
    </row>
    <row r="213" customFormat="false" ht="15.95" hidden="false" customHeight="true" outlineLevel="0" collapsed="false">
      <c r="CK213" s="86" t="n">
        <v>141</v>
      </c>
      <c r="CL213" s="87" t="n">
        <v>1.304</v>
      </c>
      <c r="CM213" s="214"/>
      <c r="CN213" s="86" t="n">
        <v>141</v>
      </c>
      <c r="CO213" s="89" t="n">
        <v>1.346</v>
      </c>
      <c r="CP213" s="214"/>
      <c r="CQ213" s="86" t="n">
        <v>141</v>
      </c>
      <c r="CR213" s="89" t="n">
        <v>1.914</v>
      </c>
    </row>
    <row r="214" customFormat="false" ht="15.95" hidden="false" customHeight="true" outlineLevel="0" collapsed="false">
      <c r="CK214" s="86" t="n">
        <v>142</v>
      </c>
      <c r="CL214" s="87" t="n">
        <v>1.335</v>
      </c>
      <c r="CM214" s="214"/>
      <c r="CN214" s="86" t="n">
        <v>142</v>
      </c>
      <c r="CO214" s="89" t="n">
        <v>1.367</v>
      </c>
      <c r="CP214" s="214"/>
      <c r="CQ214" s="86" t="n">
        <v>142</v>
      </c>
      <c r="CR214" s="89" t="n">
        <v>1.956</v>
      </c>
    </row>
    <row r="215" customFormat="false" ht="15.95" hidden="false" customHeight="true" outlineLevel="0" collapsed="false">
      <c r="CK215" s="86" t="n">
        <v>143</v>
      </c>
      <c r="CL215" s="87" t="n">
        <v>1.367</v>
      </c>
      <c r="CM215" s="214"/>
      <c r="CN215" s="86" t="n">
        <v>143</v>
      </c>
      <c r="CO215" s="89" t="n">
        <v>1.41</v>
      </c>
      <c r="CP215" s="214"/>
      <c r="CQ215" s="86" t="n">
        <v>143</v>
      </c>
      <c r="CR215" s="89" t="n">
        <v>1.999</v>
      </c>
    </row>
    <row r="216" customFormat="false" ht="15.95" hidden="false" customHeight="true" outlineLevel="0" collapsed="false">
      <c r="CK216" s="86" t="n">
        <v>144</v>
      </c>
      <c r="CL216" s="87" t="n">
        <v>1.409</v>
      </c>
      <c r="CM216" s="214"/>
      <c r="CN216" s="86" t="n">
        <v>144</v>
      </c>
      <c r="CO216" s="89" t="n">
        <v>1.43</v>
      </c>
      <c r="CP216" s="214"/>
      <c r="CQ216" s="86" t="n">
        <v>144</v>
      </c>
      <c r="CR216" s="89" t="n">
        <v>2.04</v>
      </c>
    </row>
    <row r="217" customFormat="false" ht="15.95" hidden="false" customHeight="true" outlineLevel="0" collapsed="false">
      <c r="CK217" s="86" t="n">
        <v>145</v>
      </c>
      <c r="CL217" s="87" t="n">
        <v>1.43</v>
      </c>
      <c r="CM217" s="214"/>
      <c r="CN217" s="86" t="n">
        <v>145</v>
      </c>
      <c r="CO217" s="89" t="n">
        <v>1.451</v>
      </c>
      <c r="CP217" s="214"/>
      <c r="CQ217" s="86" t="n">
        <v>145</v>
      </c>
      <c r="CR217" s="89" t="n">
        <v>2.082</v>
      </c>
    </row>
    <row r="218" customFormat="false" ht="15.95" hidden="false" customHeight="true" outlineLevel="0" collapsed="false">
      <c r="CK218" s="86" t="n">
        <v>146</v>
      </c>
      <c r="CL218" s="87" t="n">
        <v>1.451</v>
      </c>
      <c r="CM218" s="214"/>
      <c r="CN218" s="86" t="n">
        <v>146</v>
      </c>
      <c r="CO218" s="89" t="n">
        <v>1.472</v>
      </c>
      <c r="CP218" s="214"/>
      <c r="CQ218" s="86" t="n">
        <v>146</v>
      </c>
      <c r="CR218" s="89" t="n">
        <v>2.124</v>
      </c>
    </row>
    <row r="219" customFormat="false" ht="15.95" hidden="false" customHeight="true" outlineLevel="0" collapsed="false">
      <c r="CK219" s="86" t="n">
        <v>147</v>
      </c>
      <c r="CL219" s="87" t="n">
        <v>1.493</v>
      </c>
      <c r="CM219" s="214"/>
      <c r="CN219" s="86" t="n">
        <v>147</v>
      </c>
      <c r="CO219" s="89" t="n">
        <v>1.493</v>
      </c>
      <c r="CP219" s="214"/>
      <c r="CQ219" s="86" t="n">
        <v>147</v>
      </c>
      <c r="CR219" s="89" t="n">
        <v>2.166</v>
      </c>
    </row>
    <row r="220" customFormat="false" ht="15.95" hidden="false" customHeight="true" outlineLevel="0" collapsed="false">
      <c r="CK220" s="86" t="n">
        <v>148</v>
      </c>
      <c r="CL220" s="87" t="n">
        <v>1.514</v>
      </c>
      <c r="CM220" s="214"/>
      <c r="CN220" s="86" t="n">
        <v>148</v>
      </c>
      <c r="CO220" s="89" t="n">
        <v>1.535</v>
      </c>
      <c r="CP220" s="214"/>
      <c r="CQ220" s="86" t="n">
        <v>148</v>
      </c>
      <c r="CR220" s="89" t="n">
        <v>2.229</v>
      </c>
    </row>
    <row r="221" customFormat="false" ht="15.95" hidden="false" customHeight="true" outlineLevel="0" collapsed="false">
      <c r="CK221" s="86" t="n">
        <v>149</v>
      </c>
      <c r="CL221" s="87" t="n">
        <v>1.556</v>
      </c>
      <c r="CM221" s="214"/>
      <c r="CN221" s="86" t="n">
        <v>149</v>
      </c>
      <c r="CO221" s="89" t="n">
        <v>1.556</v>
      </c>
      <c r="CP221" s="214"/>
      <c r="CQ221" s="86" t="n">
        <v>149</v>
      </c>
      <c r="CR221" s="89" t="n">
        <v>2.25</v>
      </c>
    </row>
    <row r="222" customFormat="false" ht="15.95" hidden="false" customHeight="true" outlineLevel="0" collapsed="false">
      <c r="CK222" s="86" t="n">
        <v>150</v>
      </c>
      <c r="CL222" s="87" t="n">
        <v>1.577</v>
      </c>
      <c r="CM222" s="214"/>
      <c r="CN222" s="86" t="n">
        <v>150</v>
      </c>
      <c r="CO222" s="89" t="n">
        <v>1.577</v>
      </c>
      <c r="CP222" s="214"/>
      <c r="CQ222" s="86" t="n">
        <v>150</v>
      </c>
      <c r="CR222" s="89" t="n">
        <v>2.313</v>
      </c>
    </row>
    <row r="223" customFormat="false" ht="15.95" hidden="false" customHeight="true" outlineLevel="0" collapsed="false">
      <c r="CK223" s="86" t="n">
        <v>151</v>
      </c>
      <c r="CL223" s="87" t="n">
        <v>1.619</v>
      </c>
      <c r="CM223" s="214"/>
      <c r="CN223" s="86" t="n">
        <v>151</v>
      </c>
      <c r="CO223" s="89" t="n">
        <v>1.619</v>
      </c>
      <c r="CP223" s="214"/>
      <c r="CQ223" s="86" t="n">
        <v>151</v>
      </c>
      <c r="CR223" s="89" t="n">
        <v>2.355</v>
      </c>
    </row>
    <row r="224" customFormat="false" ht="15.95" hidden="false" customHeight="true" outlineLevel="0" collapsed="false">
      <c r="CK224" s="86" t="n">
        <v>152</v>
      </c>
      <c r="CL224" s="87" t="n">
        <v>1.661</v>
      </c>
      <c r="CM224" s="214"/>
      <c r="CN224" s="86" t="n">
        <v>152</v>
      </c>
      <c r="CO224" s="89" t="n">
        <v>1.64</v>
      </c>
      <c r="CP224" s="214"/>
      <c r="CQ224" s="86" t="n">
        <v>152</v>
      </c>
      <c r="CR224" s="89" t="n">
        <v>2.397</v>
      </c>
    </row>
    <row r="225" customFormat="false" ht="15.95" hidden="false" customHeight="true" outlineLevel="0" collapsed="false">
      <c r="CK225" s="86" t="n">
        <v>153</v>
      </c>
      <c r="CL225" s="87" t="n">
        <v>1.682</v>
      </c>
      <c r="CM225" s="214"/>
      <c r="CN225" s="86" t="n">
        <v>153</v>
      </c>
      <c r="CO225" s="89" t="n">
        <v>1.682</v>
      </c>
      <c r="CP225" s="214"/>
      <c r="CQ225" s="86" t="n">
        <v>153</v>
      </c>
      <c r="CR225" s="89" t="n">
        <v>2.46</v>
      </c>
    </row>
    <row r="226" customFormat="false" ht="15.95" hidden="false" customHeight="true" outlineLevel="0" collapsed="false">
      <c r="CK226" s="86" t="n">
        <v>154</v>
      </c>
      <c r="CL226" s="87" t="n">
        <v>1.724</v>
      </c>
      <c r="CM226" s="214"/>
      <c r="CN226" s="86" t="n">
        <v>154</v>
      </c>
      <c r="CO226" s="89" t="n">
        <v>1.703</v>
      </c>
      <c r="CP226" s="214"/>
      <c r="CQ226" s="86" t="n">
        <v>154</v>
      </c>
      <c r="CR226" s="89" t="n">
        <v>2.502</v>
      </c>
    </row>
    <row r="227" customFormat="false" ht="15.95" hidden="false" customHeight="true" outlineLevel="0" collapsed="false">
      <c r="CK227" s="86" t="n">
        <v>155</v>
      </c>
      <c r="CL227" s="87" t="n">
        <v>1.766</v>
      </c>
      <c r="CM227" s="214"/>
      <c r="CN227" s="86" t="n">
        <v>155</v>
      </c>
      <c r="CO227" s="89" t="n">
        <v>1.724</v>
      </c>
      <c r="CP227" s="214"/>
      <c r="CQ227" s="86" t="n">
        <v>155</v>
      </c>
      <c r="CR227" s="89" t="n">
        <v>2.566</v>
      </c>
    </row>
    <row r="228" customFormat="false" ht="15.95" hidden="false" customHeight="true" outlineLevel="0" collapsed="false">
      <c r="CK228" s="86" t="n">
        <v>156</v>
      </c>
      <c r="CL228" s="87" t="n">
        <v>1.808</v>
      </c>
      <c r="CM228" s="214"/>
      <c r="CN228" s="86" t="n">
        <v>156</v>
      </c>
      <c r="CO228" s="89" t="n">
        <v>1.767</v>
      </c>
      <c r="CP228" s="214"/>
      <c r="CQ228" s="86" t="n">
        <v>156</v>
      </c>
      <c r="CR228" s="89" t="n">
        <v>2.608</v>
      </c>
    </row>
    <row r="229" customFormat="false" ht="15.95" hidden="false" customHeight="true" outlineLevel="0" collapsed="false">
      <c r="CK229" s="86" t="n">
        <v>157</v>
      </c>
      <c r="CL229" s="87" t="n">
        <v>1.851</v>
      </c>
      <c r="CM229" s="214"/>
      <c r="CN229" s="86" t="n">
        <v>157</v>
      </c>
      <c r="CO229" s="89" t="n">
        <v>1.808</v>
      </c>
      <c r="CP229" s="214"/>
      <c r="CQ229" s="86" t="n">
        <v>157</v>
      </c>
      <c r="CR229" s="89" t="n">
        <v>2.671</v>
      </c>
    </row>
    <row r="230" customFormat="false" ht="15.95" hidden="false" customHeight="true" outlineLevel="0" collapsed="false">
      <c r="CK230" s="86" t="n">
        <v>158</v>
      </c>
      <c r="CL230" s="87" t="n">
        <v>1.893</v>
      </c>
      <c r="CM230" s="214"/>
      <c r="CN230" s="86" t="n">
        <v>158</v>
      </c>
      <c r="CO230" s="89" t="n">
        <v>1.829</v>
      </c>
      <c r="CP230" s="214"/>
      <c r="CQ230" s="86" t="n">
        <v>158</v>
      </c>
      <c r="CR230" s="89" t="n">
        <v>2.734</v>
      </c>
    </row>
    <row r="231" customFormat="false" ht="15.95" hidden="false" customHeight="true" outlineLevel="0" collapsed="false">
      <c r="CK231" s="86" t="n">
        <v>159</v>
      </c>
      <c r="CL231" s="87" t="n">
        <v>1.935</v>
      </c>
      <c r="CM231" s="214"/>
      <c r="CN231" s="86" t="n">
        <v>159</v>
      </c>
      <c r="CO231" s="89" t="n">
        <v>1.872</v>
      </c>
      <c r="CP231" s="214"/>
      <c r="CQ231" s="86" t="n">
        <v>159</v>
      </c>
      <c r="CR231" s="89" t="n">
        <v>2.776</v>
      </c>
    </row>
    <row r="232" customFormat="false" ht="15.95" hidden="false" customHeight="true" outlineLevel="0" collapsed="false">
      <c r="CK232" s="86" t="n">
        <v>160</v>
      </c>
      <c r="CL232" s="87" t="n">
        <v>1.977</v>
      </c>
      <c r="CM232" s="214"/>
      <c r="CN232" s="86" t="n">
        <v>160</v>
      </c>
      <c r="CO232" s="89" t="n">
        <v>1.893</v>
      </c>
      <c r="CP232" s="214"/>
      <c r="CQ232" s="86" t="n">
        <v>160</v>
      </c>
      <c r="CR232" s="89" t="n">
        <v>2.818</v>
      </c>
    </row>
    <row r="233" customFormat="false" ht="15.95" hidden="false" customHeight="true" outlineLevel="0" collapsed="false">
      <c r="CK233" s="86" t="n">
        <v>161</v>
      </c>
      <c r="CL233" s="87" t="n">
        <v>2.019</v>
      </c>
      <c r="CM233" s="214"/>
      <c r="CN233" s="86" t="n">
        <v>161</v>
      </c>
      <c r="CO233" s="89" t="n">
        <v>1.935</v>
      </c>
      <c r="CP233" s="214"/>
      <c r="CQ233" s="86" t="n">
        <v>161</v>
      </c>
      <c r="CR233" s="89" t="n">
        <v>2.902</v>
      </c>
    </row>
    <row r="234" customFormat="false" ht="15.95" hidden="false" customHeight="true" outlineLevel="0" collapsed="false">
      <c r="CK234" s="86" t="n">
        <v>162</v>
      </c>
      <c r="CL234" s="87" t="n">
        <v>2.061</v>
      </c>
      <c r="CM234" s="214"/>
      <c r="CN234" s="86" t="n">
        <v>162</v>
      </c>
      <c r="CO234" s="89" t="n">
        <v>1.977</v>
      </c>
      <c r="CP234" s="214"/>
      <c r="CQ234" s="86" t="n">
        <v>162</v>
      </c>
      <c r="CR234" s="89" t="n">
        <v>2.944</v>
      </c>
    </row>
    <row r="235" customFormat="false" ht="15.95" hidden="false" customHeight="true" outlineLevel="0" collapsed="false">
      <c r="CK235" s="86" t="n">
        <v>163</v>
      </c>
      <c r="CL235" s="87" t="n">
        <v>2.103</v>
      </c>
      <c r="CM235" s="214"/>
      <c r="CN235" s="86" t="n">
        <v>163</v>
      </c>
      <c r="CO235" s="89" t="n">
        <v>2</v>
      </c>
      <c r="CP235" s="214"/>
      <c r="CQ235" s="86" t="n">
        <v>163</v>
      </c>
      <c r="CR235" s="89" t="n">
        <v>3.028</v>
      </c>
    </row>
    <row r="236" customFormat="false" ht="15.95" hidden="false" customHeight="true" outlineLevel="0" collapsed="false">
      <c r="CK236" s="86" t="n">
        <v>164</v>
      </c>
      <c r="CL236" s="87" t="n">
        <v>2.145</v>
      </c>
      <c r="CM236" s="214"/>
      <c r="CN236" s="86" t="n">
        <v>164</v>
      </c>
      <c r="CO236" s="89" t="n">
        <v>2.04</v>
      </c>
      <c r="CP236" s="214"/>
      <c r="CQ236" s="86" t="n">
        <v>164</v>
      </c>
      <c r="CR236" s="89" t="n">
        <v>3.07</v>
      </c>
    </row>
    <row r="237" customFormat="false" ht="15.95" hidden="false" customHeight="true" outlineLevel="0" collapsed="false">
      <c r="CK237" s="86" t="n">
        <v>165</v>
      </c>
      <c r="CL237" s="87" t="n">
        <v>2.187</v>
      </c>
      <c r="CM237" s="214"/>
      <c r="CN237" s="86" t="n">
        <v>165</v>
      </c>
      <c r="CO237" s="89" t="n">
        <v>2.082</v>
      </c>
      <c r="CP237" s="214"/>
      <c r="CQ237" s="86" t="n">
        <v>165</v>
      </c>
      <c r="CR237" s="89" t="n">
        <v>3.154</v>
      </c>
    </row>
    <row r="238" customFormat="false" ht="15.95" hidden="false" customHeight="true" outlineLevel="0" collapsed="false">
      <c r="CK238" s="86" t="n">
        <v>166</v>
      </c>
      <c r="CL238" s="87" t="n">
        <v>2.25</v>
      </c>
      <c r="CM238" s="214"/>
      <c r="CN238" s="86" t="n">
        <v>166</v>
      </c>
      <c r="CO238" s="89" t="n">
        <v>2.124</v>
      </c>
      <c r="CP238" s="214"/>
      <c r="CQ238" s="86" t="n">
        <v>166</v>
      </c>
      <c r="CR238" s="89" t="n">
        <v>3.196</v>
      </c>
    </row>
    <row r="239" customFormat="false" ht="15.95" hidden="false" customHeight="true" outlineLevel="0" collapsed="false">
      <c r="CK239" s="86" t="n">
        <v>167</v>
      </c>
      <c r="CL239" s="87" t="n">
        <v>2.292</v>
      </c>
      <c r="CM239" s="214"/>
      <c r="CN239" s="86" t="n">
        <v>167</v>
      </c>
      <c r="CO239" s="89" t="n">
        <v>2.145</v>
      </c>
      <c r="CP239" s="214"/>
      <c r="CQ239" s="86" t="n">
        <v>167</v>
      </c>
      <c r="CR239" s="89" t="n">
        <v>3.28</v>
      </c>
    </row>
    <row r="240" customFormat="false" ht="15.95" hidden="false" customHeight="true" outlineLevel="0" collapsed="false">
      <c r="CK240" s="86" t="n">
        <v>168</v>
      </c>
      <c r="CL240" s="87" t="n">
        <v>2.334</v>
      </c>
      <c r="CM240" s="214"/>
      <c r="CN240" s="86" t="n">
        <v>168</v>
      </c>
      <c r="CO240" s="89" t="n">
        <v>2.187</v>
      </c>
      <c r="CP240" s="214"/>
      <c r="CQ240" s="86" t="n">
        <v>168</v>
      </c>
      <c r="CR240" s="89" t="n">
        <v>3.336</v>
      </c>
    </row>
    <row r="241" customFormat="false" ht="15.95" hidden="false" customHeight="true" outlineLevel="0" collapsed="false">
      <c r="CK241" s="86" t="n">
        <v>169</v>
      </c>
      <c r="CL241" s="87" t="n">
        <v>2.397</v>
      </c>
      <c r="CM241" s="214"/>
      <c r="CN241" s="86" t="n">
        <v>169</v>
      </c>
      <c r="CO241" s="89" t="n">
        <v>2.229</v>
      </c>
      <c r="CP241" s="214"/>
      <c r="CQ241" s="86" t="n">
        <v>169</v>
      </c>
      <c r="CR241" s="89" t="n">
        <v>3.407</v>
      </c>
    </row>
    <row r="242" customFormat="false" ht="15.95" hidden="false" customHeight="true" outlineLevel="0" collapsed="false">
      <c r="CK242" s="86" t="n">
        <v>170</v>
      </c>
      <c r="CL242" s="87" t="n">
        <v>2.46</v>
      </c>
      <c r="CM242" s="214"/>
      <c r="CN242" s="86" t="n">
        <v>170</v>
      </c>
      <c r="CO242" s="89" t="n">
        <v>2.271</v>
      </c>
      <c r="CP242" s="214"/>
      <c r="CQ242" s="86" t="n">
        <v>170</v>
      </c>
      <c r="CR242" s="89" t="n">
        <v>3.491</v>
      </c>
    </row>
    <row r="243" customFormat="false" ht="15.95" hidden="false" customHeight="true" outlineLevel="0" collapsed="false">
      <c r="CK243" s="86" t="n">
        <v>171</v>
      </c>
      <c r="CL243" s="87" t="n">
        <v>2.502</v>
      </c>
      <c r="CM243" s="214"/>
      <c r="CN243" s="86" t="n">
        <v>171</v>
      </c>
      <c r="CO243" s="89" t="n">
        <v>2.313</v>
      </c>
      <c r="CP243" s="214"/>
      <c r="CQ243" s="86" t="n">
        <v>171</v>
      </c>
      <c r="CR243" s="89" t="n">
        <v>3.575</v>
      </c>
    </row>
    <row r="244" customFormat="false" ht="15.95" hidden="false" customHeight="true" outlineLevel="0" collapsed="false">
      <c r="CK244" s="86" t="n">
        <v>172</v>
      </c>
      <c r="CL244" s="87" t="n">
        <v>2.565</v>
      </c>
      <c r="CM244" s="214"/>
      <c r="CN244" s="86" t="n">
        <v>172</v>
      </c>
      <c r="CO244" s="89" t="n">
        <v>2.355</v>
      </c>
      <c r="CP244" s="214"/>
      <c r="CQ244" s="86" t="n">
        <v>172</v>
      </c>
      <c r="CR244" s="89" t="n">
        <v>3.659</v>
      </c>
    </row>
    <row r="245" customFormat="false" ht="15.95" hidden="false" customHeight="true" outlineLevel="0" collapsed="false">
      <c r="CK245" s="86" t="n">
        <v>173</v>
      </c>
      <c r="CL245" s="87" t="n">
        <v>2.608</v>
      </c>
      <c r="CM245" s="214"/>
      <c r="CN245" s="86" t="n">
        <v>173</v>
      </c>
      <c r="CO245" s="89" t="n">
        <v>2.397</v>
      </c>
      <c r="CP245" s="214"/>
      <c r="CQ245" s="86" t="n">
        <v>173</v>
      </c>
      <c r="CR245" s="89" t="n">
        <v>3.701</v>
      </c>
    </row>
    <row r="246" customFormat="false" ht="15.95" hidden="false" customHeight="true" outlineLevel="0" collapsed="false">
      <c r="CK246" s="86" t="n">
        <v>174</v>
      </c>
      <c r="CL246" s="87" t="n">
        <v>2.671</v>
      </c>
      <c r="CM246" s="214"/>
      <c r="CN246" s="86" t="n">
        <v>174</v>
      </c>
      <c r="CO246" s="89" t="n">
        <v>2.439</v>
      </c>
      <c r="CP246" s="214"/>
      <c r="CQ246" s="86" t="n">
        <v>174</v>
      </c>
      <c r="CR246" s="89" t="n">
        <v>3.785</v>
      </c>
    </row>
    <row r="247" customFormat="false" ht="15.95" hidden="false" customHeight="true" outlineLevel="0" collapsed="false">
      <c r="CK247" s="86" t="n">
        <v>175</v>
      </c>
      <c r="CL247" s="87" t="n">
        <v>2.733</v>
      </c>
      <c r="CM247" s="214"/>
      <c r="CN247" s="86" t="n">
        <v>175</v>
      </c>
      <c r="CO247" s="89" t="n">
        <v>2.503</v>
      </c>
      <c r="CP247" s="214"/>
      <c r="CQ247" s="86" t="n">
        <v>175</v>
      </c>
      <c r="CR247" s="89" t="n">
        <v>3.869</v>
      </c>
    </row>
    <row r="248" customFormat="false" ht="15.95" hidden="false" customHeight="true" outlineLevel="0" collapsed="false">
      <c r="CK248" s="86" t="n">
        <v>176</v>
      </c>
      <c r="CL248" s="87" t="n">
        <v>2.776</v>
      </c>
      <c r="CM248" s="214"/>
      <c r="CN248" s="86" t="n">
        <v>176</v>
      </c>
      <c r="CO248" s="89" t="n">
        <v>2.544</v>
      </c>
      <c r="CP248" s="214"/>
      <c r="CQ248" s="86" t="n">
        <v>176</v>
      </c>
      <c r="CR248" s="89" t="n">
        <v>3.953</v>
      </c>
    </row>
    <row r="249" customFormat="false" ht="15.95" hidden="false" customHeight="true" outlineLevel="0" collapsed="false">
      <c r="CK249" s="86" t="n">
        <v>177</v>
      </c>
      <c r="CL249" s="87" t="n">
        <v>2.86</v>
      </c>
      <c r="CM249" s="214"/>
      <c r="CN249" s="86" t="n">
        <v>177</v>
      </c>
      <c r="CO249" s="89" t="n">
        <v>2.587</v>
      </c>
      <c r="CP249" s="214"/>
      <c r="CQ249" s="86" t="n">
        <v>177</v>
      </c>
      <c r="CR249" s="89" t="n">
        <v>4.037</v>
      </c>
    </row>
    <row r="250" customFormat="false" ht="15.95" hidden="false" customHeight="true" outlineLevel="0" collapsed="false">
      <c r="CK250" s="86" t="n">
        <v>178</v>
      </c>
      <c r="CL250" s="87" t="n">
        <v>2.902</v>
      </c>
      <c r="CM250" s="214"/>
      <c r="CN250" s="86" t="n">
        <v>178</v>
      </c>
      <c r="CO250" s="89" t="n">
        <v>2.629</v>
      </c>
      <c r="CP250" s="214"/>
      <c r="CQ250" s="86" t="n">
        <v>178</v>
      </c>
      <c r="CR250" s="89" t="n">
        <v>4.122</v>
      </c>
    </row>
    <row r="251" customFormat="false" ht="15.95" hidden="false" customHeight="true" outlineLevel="0" collapsed="false">
      <c r="CK251" s="86" t="n">
        <v>179</v>
      </c>
      <c r="CL251" s="87" t="n">
        <v>2.986</v>
      </c>
      <c r="CM251" s="214"/>
      <c r="CN251" s="86" t="n">
        <v>179</v>
      </c>
      <c r="CO251" s="89" t="n">
        <v>2.671</v>
      </c>
      <c r="CP251" s="214"/>
      <c r="CQ251" s="86" t="n">
        <v>179</v>
      </c>
      <c r="CR251" s="89" t="n">
        <v>4.206</v>
      </c>
    </row>
    <row r="252" customFormat="false" ht="15.95" hidden="false" customHeight="true" outlineLevel="0" collapsed="false">
      <c r="CK252" s="86" t="n">
        <v>180</v>
      </c>
      <c r="CL252" s="87" t="n">
        <v>3.028</v>
      </c>
      <c r="CM252" s="214"/>
      <c r="CN252" s="86" t="n">
        <v>180</v>
      </c>
      <c r="CO252" s="89" t="n">
        <v>2.734</v>
      </c>
      <c r="CP252" s="214"/>
      <c r="CQ252" s="86" t="n">
        <v>180</v>
      </c>
      <c r="CR252" s="89" t="n">
        <v>4.29</v>
      </c>
    </row>
    <row r="253" customFormat="false" ht="15.95" hidden="false" customHeight="true" outlineLevel="0" collapsed="false">
      <c r="CK253" s="86" t="n">
        <v>181</v>
      </c>
      <c r="CL253" s="87" t="n">
        <v>3.112</v>
      </c>
      <c r="CM253" s="214"/>
      <c r="CN253" s="86" t="n">
        <v>181</v>
      </c>
      <c r="CO253" s="89" t="n">
        <v>2.776</v>
      </c>
      <c r="CP253" s="214"/>
      <c r="CQ253" s="86" t="n">
        <v>181</v>
      </c>
      <c r="CR253" s="89" t="n">
        <v>4.374</v>
      </c>
    </row>
    <row r="254" customFormat="false" ht="15.95" hidden="false" customHeight="true" outlineLevel="0" collapsed="false">
      <c r="CK254" s="86" t="n">
        <v>182</v>
      </c>
      <c r="CL254" s="87" t="n">
        <v>3.154</v>
      </c>
      <c r="CM254" s="214"/>
      <c r="CN254" s="86" t="n">
        <v>182</v>
      </c>
      <c r="CO254" s="89" t="n">
        <v>2.86</v>
      </c>
      <c r="CP254" s="214"/>
      <c r="CQ254" s="86" t="n">
        <v>182</v>
      </c>
      <c r="CR254" s="89" t="n">
        <v>4.5</v>
      </c>
    </row>
    <row r="255" customFormat="false" ht="15.95" hidden="false" customHeight="true" outlineLevel="0" collapsed="false">
      <c r="CK255" s="86" t="n">
        <v>183</v>
      </c>
      <c r="CL255" s="87" t="n">
        <v>3.238</v>
      </c>
      <c r="CM255" s="214"/>
      <c r="CN255" s="86" t="n">
        <v>183</v>
      </c>
      <c r="CO255" s="89" t="n">
        <v>2.902</v>
      </c>
      <c r="CP255" s="214"/>
      <c r="CQ255" s="86" t="n">
        <v>183</v>
      </c>
      <c r="CR255" s="89" t="n">
        <v>4.584</v>
      </c>
    </row>
    <row r="256" customFormat="false" ht="15.95" hidden="false" customHeight="true" outlineLevel="0" collapsed="false">
      <c r="CK256" s="86" t="n">
        <v>184</v>
      </c>
      <c r="CL256" s="87" t="n">
        <v>3.323</v>
      </c>
      <c r="CM256" s="214"/>
      <c r="CN256" s="86" t="n">
        <v>184</v>
      </c>
      <c r="CO256" s="89" t="n">
        <v>2.944</v>
      </c>
      <c r="CP256" s="214"/>
      <c r="CQ256" s="86" t="n">
        <v>184</v>
      </c>
      <c r="CR256" s="89" t="n">
        <v>4.668</v>
      </c>
    </row>
    <row r="257" customFormat="false" ht="15.95" hidden="false" customHeight="true" outlineLevel="0" collapsed="false">
      <c r="CK257" s="86" t="n">
        <v>185</v>
      </c>
      <c r="CL257" s="87" t="n">
        <v>3.365</v>
      </c>
      <c r="CM257" s="214"/>
      <c r="CN257" s="86" t="n">
        <v>185</v>
      </c>
      <c r="CO257" s="89" t="n">
        <v>2.986</v>
      </c>
      <c r="CP257" s="214"/>
      <c r="CQ257" s="86" t="n">
        <v>185</v>
      </c>
      <c r="CR257" s="89" t="n">
        <v>4.795</v>
      </c>
    </row>
    <row r="258" customFormat="false" ht="15.95" hidden="false" customHeight="true" outlineLevel="0" collapsed="false">
      <c r="CK258" s="86" t="n">
        <v>186</v>
      </c>
      <c r="CL258" s="87" t="n">
        <v>3.449</v>
      </c>
      <c r="CM258" s="214"/>
      <c r="CN258" s="86" t="n">
        <v>186</v>
      </c>
      <c r="CO258" s="89" t="n">
        <v>3.028</v>
      </c>
      <c r="CP258" s="214"/>
      <c r="CQ258" s="86" t="n">
        <v>186</v>
      </c>
      <c r="CR258" s="89" t="n">
        <v>4.879</v>
      </c>
    </row>
    <row r="259" customFormat="false" ht="15.95" hidden="false" customHeight="true" outlineLevel="0" collapsed="false">
      <c r="CK259" s="86" t="n">
        <v>187</v>
      </c>
      <c r="CL259" s="87" t="n">
        <v>3.533</v>
      </c>
      <c r="CM259" s="214"/>
      <c r="CN259" s="86" t="n">
        <v>187</v>
      </c>
      <c r="CO259" s="89" t="n">
        <v>3.07</v>
      </c>
      <c r="CP259" s="214"/>
      <c r="CQ259" s="86" t="n">
        <v>187</v>
      </c>
      <c r="CR259" s="89" t="n">
        <v>4.963</v>
      </c>
    </row>
    <row r="260" customFormat="false" ht="15.95" hidden="false" customHeight="true" outlineLevel="0" collapsed="false">
      <c r="CK260" s="86" t="n">
        <v>188</v>
      </c>
      <c r="CL260" s="87" t="n">
        <v>3.617</v>
      </c>
      <c r="CM260" s="214"/>
      <c r="CN260" s="86" t="n">
        <v>188</v>
      </c>
      <c r="CO260" s="89" t="n">
        <v>3.154</v>
      </c>
      <c r="CP260" s="214"/>
      <c r="CQ260" s="86" t="n">
        <v>188</v>
      </c>
      <c r="CR260" s="89" t="n">
        <v>5.09</v>
      </c>
    </row>
    <row r="261" customFormat="false" ht="15.95" hidden="false" customHeight="true" outlineLevel="0" collapsed="false">
      <c r="CK261" s="86" t="n">
        <v>189</v>
      </c>
      <c r="CL261" s="87" t="n">
        <v>3.701</v>
      </c>
      <c r="CM261" s="214"/>
      <c r="CN261" s="86" t="n">
        <v>189</v>
      </c>
      <c r="CO261" s="89" t="n">
        <v>3.196</v>
      </c>
      <c r="CP261" s="214"/>
      <c r="CQ261" s="86" t="n">
        <v>189</v>
      </c>
      <c r="CR261" s="89" t="n">
        <v>5.173</v>
      </c>
    </row>
    <row r="262" customFormat="false" ht="15.95" hidden="false" customHeight="true" outlineLevel="0" collapsed="false">
      <c r="CK262" s="86" t="n">
        <v>190</v>
      </c>
      <c r="CL262" s="87" t="n">
        <v>3.785</v>
      </c>
      <c r="CM262" s="214"/>
      <c r="CN262" s="86" t="n">
        <v>190</v>
      </c>
      <c r="CO262" s="89" t="n">
        <v>3.28</v>
      </c>
      <c r="CP262" s="214"/>
      <c r="CQ262" s="86" t="n">
        <v>190</v>
      </c>
      <c r="CR262" s="89" t="n">
        <v>5.299</v>
      </c>
    </row>
    <row r="263" customFormat="false" ht="15.95" hidden="false" customHeight="true" outlineLevel="0" collapsed="false">
      <c r="CK263" s="86" t="n">
        <v>191</v>
      </c>
      <c r="CL263" s="87" t="n">
        <v>3.869</v>
      </c>
      <c r="CM263" s="214"/>
      <c r="CN263" s="86" t="n">
        <v>191</v>
      </c>
      <c r="CO263" s="89" t="n">
        <v>3.323</v>
      </c>
      <c r="CP263" s="214"/>
      <c r="CQ263" s="86" t="n">
        <v>191</v>
      </c>
      <c r="CR263" s="89" t="n">
        <v>5.383</v>
      </c>
    </row>
    <row r="264" customFormat="false" ht="15.95" hidden="false" customHeight="true" outlineLevel="0" collapsed="false">
      <c r="CK264" s="86" t="n">
        <v>192</v>
      </c>
      <c r="CL264" s="87" t="n">
        <v>3.953</v>
      </c>
      <c r="CM264" s="214"/>
      <c r="CN264" s="86" t="n">
        <v>192</v>
      </c>
      <c r="CO264" s="89" t="n">
        <v>3.365</v>
      </c>
      <c r="CP264" s="214"/>
      <c r="CQ264" s="86" t="n">
        <v>192</v>
      </c>
      <c r="CR264" s="89" t="n">
        <v>5.552</v>
      </c>
    </row>
    <row r="265" customFormat="false" ht="15.95" hidden="false" customHeight="true" outlineLevel="0" collapsed="false">
      <c r="CK265" s="86" t="n">
        <v>193</v>
      </c>
      <c r="CL265" s="87" t="n">
        <v>4.037</v>
      </c>
      <c r="CM265" s="214"/>
      <c r="CN265" s="86" t="n">
        <v>193</v>
      </c>
      <c r="CO265" s="89" t="n">
        <v>3.449</v>
      </c>
      <c r="CP265" s="214"/>
      <c r="CQ265" s="86" t="n">
        <v>193</v>
      </c>
      <c r="CR265" s="89" t="n">
        <v>5.636</v>
      </c>
    </row>
    <row r="266" customFormat="false" ht="15.95" hidden="false" customHeight="true" outlineLevel="0" collapsed="false">
      <c r="CK266" s="86" t="n">
        <v>194</v>
      </c>
      <c r="CL266" s="87" t="n">
        <v>4.122</v>
      </c>
      <c r="CM266" s="214"/>
      <c r="CN266" s="86" t="n">
        <v>194</v>
      </c>
      <c r="CO266" s="89" t="n">
        <v>3.491</v>
      </c>
      <c r="CP266" s="214"/>
      <c r="CQ266" s="86" t="n">
        <v>194</v>
      </c>
      <c r="CR266" s="89" t="n">
        <v>5.72</v>
      </c>
    </row>
    <row r="267" customFormat="false" ht="15.95" hidden="false" customHeight="true" outlineLevel="0" collapsed="false">
      <c r="CK267" s="86" t="n">
        <v>195</v>
      </c>
      <c r="CL267" s="87" t="n">
        <v>4.206</v>
      </c>
      <c r="CM267" s="214"/>
      <c r="CN267" s="86" t="n">
        <v>195</v>
      </c>
      <c r="CO267" s="89" t="n">
        <v>3.575</v>
      </c>
      <c r="CP267" s="214"/>
      <c r="CQ267" s="86" t="n">
        <v>195</v>
      </c>
      <c r="CR267" s="89" t="n">
        <v>5.888</v>
      </c>
    </row>
    <row r="268" customFormat="false" ht="15.95" hidden="false" customHeight="true" outlineLevel="0" collapsed="false">
      <c r="CK268" s="86" t="n">
        <v>196</v>
      </c>
      <c r="CL268" s="87" t="n">
        <v>4.29</v>
      </c>
      <c r="CM268" s="214"/>
      <c r="CN268" s="86" t="n">
        <v>196</v>
      </c>
      <c r="CO268" s="89" t="n">
        <v>3.659</v>
      </c>
      <c r="CP268" s="214"/>
      <c r="CQ268" s="86" t="n">
        <v>196</v>
      </c>
      <c r="CR268" s="89" t="n">
        <v>5.972</v>
      </c>
    </row>
    <row r="269" customFormat="false" ht="15.95" hidden="false" customHeight="true" outlineLevel="0" collapsed="false">
      <c r="CK269" s="86" t="n">
        <v>197</v>
      </c>
      <c r="CL269" s="87" t="n">
        <v>4.374</v>
      </c>
      <c r="CM269" s="214"/>
      <c r="CN269" s="86" t="n">
        <v>197</v>
      </c>
      <c r="CO269" s="89" t="n">
        <v>3.701</v>
      </c>
      <c r="CP269" s="214"/>
      <c r="CQ269" s="86" t="n">
        <v>197</v>
      </c>
      <c r="CR269" s="89" t="n">
        <v>6.14</v>
      </c>
    </row>
    <row r="270" customFormat="false" ht="15.95" hidden="false" customHeight="true" outlineLevel="0" collapsed="false">
      <c r="CK270" s="86" t="n">
        <v>198</v>
      </c>
      <c r="CL270" s="87" t="n">
        <v>4.5</v>
      </c>
      <c r="CM270" s="214"/>
      <c r="CN270" s="86" t="n">
        <v>198</v>
      </c>
      <c r="CO270" s="89" t="n">
        <v>3.785</v>
      </c>
      <c r="CP270" s="214"/>
      <c r="CQ270" s="86" t="n">
        <v>198</v>
      </c>
      <c r="CR270" s="89" t="n">
        <v>6.224</v>
      </c>
    </row>
    <row r="271" customFormat="false" ht="15.95" hidden="false" customHeight="true" outlineLevel="0" collapsed="false">
      <c r="CK271" s="86" t="n">
        <v>199</v>
      </c>
      <c r="CL271" s="87" t="n">
        <v>4.584</v>
      </c>
      <c r="CM271" s="214"/>
      <c r="CN271" s="86" t="n">
        <v>199</v>
      </c>
      <c r="CO271" s="89" t="n">
        <v>3.827</v>
      </c>
      <c r="CP271" s="214"/>
      <c r="CQ271" s="86" t="n">
        <v>199</v>
      </c>
      <c r="CR271" s="89" t="n">
        <v>6.393</v>
      </c>
    </row>
    <row r="272" customFormat="false" ht="15.95" hidden="false" customHeight="true" outlineLevel="0" collapsed="false">
      <c r="CK272" s="86" t="n">
        <v>200</v>
      </c>
      <c r="CL272" s="87" t="n">
        <v>4.668</v>
      </c>
      <c r="CM272" s="214"/>
      <c r="CN272" s="86" t="n">
        <v>200</v>
      </c>
      <c r="CO272" s="89" t="n">
        <v>3.911</v>
      </c>
      <c r="CP272" s="214"/>
      <c r="CQ272" s="86" t="n">
        <v>200</v>
      </c>
      <c r="CR272" s="89" t="n">
        <v>6.477</v>
      </c>
    </row>
    <row r="273" customFormat="false" ht="15.95" hidden="false" customHeight="true" outlineLevel="0" collapsed="false">
      <c r="CK273" s="86" t="n">
        <v>201</v>
      </c>
      <c r="CL273" s="87" t="n">
        <v>4.752</v>
      </c>
      <c r="CM273" s="214"/>
      <c r="CN273" s="86" t="n">
        <v>201</v>
      </c>
      <c r="CO273" s="89" t="n">
        <v>3.995</v>
      </c>
      <c r="CP273" s="214"/>
      <c r="CQ273" s="86" t="n">
        <v>201</v>
      </c>
      <c r="CR273" s="89" t="n">
        <v>6.665</v>
      </c>
    </row>
    <row r="274" customFormat="false" ht="15.95" hidden="false" customHeight="true" outlineLevel="0" collapsed="false">
      <c r="CK274" s="86" t="n">
        <v>202</v>
      </c>
      <c r="CL274" s="87" t="n">
        <v>4.879</v>
      </c>
      <c r="CM274" s="214"/>
      <c r="CN274" s="86" t="n">
        <v>202</v>
      </c>
      <c r="CO274" s="89" t="n">
        <v>4.08</v>
      </c>
      <c r="CP274" s="214"/>
      <c r="CQ274" s="86" t="n">
        <v>202</v>
      </c>
      <c r="CR274" s="89" t="n">
        <v>6.813</v>
      </c>
    </row>
    <row r="275" customFormat="false" ht="15.95" hidden="false" customHeight="true" outlineLevel="0" collapsed="false">
      <c r="CK275" s="86" t="n">
        <v>203</v>
      </c>
      <c r="CL275" s="87" t="n">
        <v>5.005</v>
      </c>
      <c r="CM275" s="214"/>
      <c r="CN275" s="86" t="n">
        <v>203</v>
      </c>
      <c r="CO275" s="89" t="n">
        <v>4.122</v>
      </c>
      <c r="CP275" s="214"/>
      <c r="CQ275" s="86" t="n">
        <v>203</v>
      </c>
      <c r="CR275" s="89" t="n">
        <v>6.897</v>
      </c>
    </row>
    <row r="276" customFormat="false" ht="15.95" hidden="false" customHeight="true" outlineLevel="0" collapsed="false">
      <c r="CK276" s="86" t="n">
        <v>204</v>
      </c>
      <c r="CL276" s="87" t="n">
        <v>5.131</v>
      </c>
      <c r="CM276" s="214"/>
      <c r="CN276" s="86" t="n">
        <v>204</v>
      </c>
      <c r="CO276" s="89" t="n">
        <v>4.206</v>
      </c>
      <c r="CP276" s="214"/>
      <c r="CQ276" s="86" t="n">
        <v>204</v>
      </c>
      <c r="CR276" s="89" t="n">
        <v>7.066</v>
      </c>
    </row>
    <row r="277" customFormat="false" ht="15.95" hidden="false" customHeight="true" outlineLevel="0" collapsed="false">
      <c r="CK277" s="86" t="n">
        <v>205</v>
      </c>
      <c r="CL277" s="87" t="n">
        <v>5.215</v>
      </c>
      <c r="CM277" s="214"/>
      <c r="CN277" s="86" t="n">
        <v>205</v>
      </c>
      <c r="CO277" s="89" t="n">
        <v>4.29</v>
      </c>
      <c r="CP277" s="214"/>
      <c r="CQ277" s="86" t="n">
        <v>205</v>
      </c>
      <c r="CR277" s="89" t="n">
        <v>7.234</v>
      </c>
    </row>
    <row r="278" customFormat="false" ht="15.95" hidden="false" customHeight="true" outlineLevel="0" collapsed="false">
      <c r="CK278" s="86" t="n">
        <v>206</v>
      </c>
      <c r="CL278" s="87" t="n">
        <v>5.341</v>
      </c>
      <c r="CM278" s="214"/>
      <c r="CN278" s="86" t="n">
        <v>206</v>
      </c>
      <c r="CO278" s="89" t="n">
        <v>4.374</v>
      </c>
      <c r="CP278" s="214"/>
      <c r="CQ278" s="86" t="n">
        <v>206</v>
      </c>
      <c r="CR278" s="89" t="n">
        <v>7.402</v>
      </c>
    </row>
    <row r="279" customFormat="false" ht="15.95" hidden="false" customHeight="true" outlineLevel="0" collapsed="false">
      <c r="CK279" s="86" t="n">
        <v>207</v>
      </c>
      <c r="CL279" s="87" t="n">
        <v>5.467</v>
      </c>
      <c r="CM279" s="214"/>
      <c r="CN279" s="86" t="n">
        <v>207</v>
      </c>
      <c r="CO279" s="89" t="n">
        <v>4.458</v>
      </c>
      <c r="CP279" s="214"/>
      <c r="CQ279" s="86" t="n">
        <v>207</v>
      </c>
      <c r="CR279" s="89" t="n">
        <v>7.57</v>
      </c>
    </row>
    <row r="280" customFormat="false" ht="15.95" hidden="false" customHeight="true" outlineLevel="0" collapsed="false">
      <c r="CK280" s="86" t="n">
        <v>208</v>
      </c>
      <c r="CL280" s="87" t="n">
        <v>5.552</v>
      </c>
      <c r="CM280" s="214"/>
      <c r="CN280" s="86" t="n">
        <v>208</v>
      </c>
      <c r="CO280" s="89" t="n">
        <v>4.5</v>
      </c>
      <c r="CP280" s="214"/>
      <c r="CQ280" s="86" t="n">
        <v>208</v>
      </c>
      <c r="CR280" s="89" t="n">
        <v>7.654</v>
      </c>
    </row>
    <row r="281" customFormat="false" ht="15.95" hidden="false" customHeight="true" outlineLevel="0" collapsed="false">
      <c r="CK281" s="86" t="n">
        <v>209</v>
      </c>
      <c r="CL281" s="87" t="n">
        <v>5.72</v>
      </c>
      <c r="CM281" s="214"/>
      <c r="CN281" s="86" t="n">
        <v>209</v>
      </c>
      <c r="CO281" s="89" t="n">
        <v>4.584</v>
      </c>
      <c r="CP281" s="214"/>
      <c r="CQ281" s="86" t="n">
        <v>209</v>
      </c>
      <c r="CR281" s="89" t="n">
        <v>7.823</v>
      </c>
    </row>
    <row r="282" customFormat="false" ht="15.95" hidden="false" customHeight="true" outlineLevel="0" collapsed="false">
      <c r="CK282" s="86" t="n">
        <v>210</v>
      </c>
      <c r="CL282" s="87" t="n">
        <v>5.804</v>
      </c>
      <c r="CM282" s="214"/>
      <c r="CN282" s="86" t="n">
        <v>210</v>
      </c>
      <c r="CO282" s="89" t="n">
        <v>4.668</v>
      </c>
      <c r="CP282" s="214"/>
      <c r="CQ282" s="86" t="n">
        <v>210</v>
      </c>
      <c r="CR282" s="89" t="n">
        <v>7.991</v>
      </c>
    </row>
    <row r="283" customFormat="false" ht="15.95" hidden="false" customHeight="true" outlineLevel="0" collapsed="false">
      <c r="CK283" s="86" t="n">
        <v>211</v>
      </c>
      <c r="CL283" s="87" t="n">
        <v>5.972</v>
      </c>
      <c r="CM283" s="214"/>
      <c r="CN283" s="86" t="n">
        <v>211</v>
      </c>
      <c r="CO283" s="89" t="n">
        <v>4.752</v>
      </c>
      <c r="CP283" s="214"/>
      <c r="CQ283" s="86" t="n">
        <v>211</v>
      </c>
      <c r="CR283" s="89" t="n">
        <v>8.159</v>
      </c>
    </row>
    <row r="284" customFormat="false" ht="15.95" hidden="false" customHeight="true" outlineLevel="0" collapsed="false">
      <c r="CK284" s="86" t="n">
        <v>212</v>
      </c>
      <c r="CL284" s="87" t="n">
        <v>6.056</v>
      </c>
      <c r="CM284" s="214"/>
      <c r="CN284" s="86" t="n">
        <v>212</v>
      </c>
      <c r="CO284" s="89" t="n">
        <v>4.837</v>
      </c>
      <c r="CP284" s="214"/>
      <c r="CQ284" s="86" t="n">
        <v>212</v>
      </c>
      <c r="CR284" s="89" t="n">
        <v>8.327</v>
      </c>
    </row>
    <row r="285" customFormat="false" ht="15.95" hidden="false" customHeight="true" outlineLevel="0" collapsed="false">
      <c r="CK285" s="86" t="n">
        <v>213</v>
      </c>
      <c r="CL285" s="87" t="n">
        <v>6.224</v>
      </c>
      <c r="CM285" s="214"/>
      <c r="CN285" s="86" t="n">
        <v>213</v>
      </c>
      <c r="CO285" s="89" t="n">
        <v>4.921</v>
      </c>
      <c r="CP285" s="214"/>
      <c r="CQ285" s="86" t="n">
        <v>213</v>
      </c>
      <c r="CR285" s="89" t="n">
        <v>8.496</v>
      </c>
    </row>
    <row r="286" customFormat="false" ht="15.95" hidden="false" customHeight="true" outlineLevel="0" collapsed="false">
      <c r="CK286" s="86" t="n">
        <v>214</v>
      </c>
      <c r="CL286" s="87" t="n">
        <v>6.309</v>
      </c>
      <c r="CM286" s="214"/>
      <c r="CN286" s="86" t="n">
        <v>214</v>
      </c>
      <c r="CO286" s="89" t="n">
        <v>5.047</v>
      </c>
      <c r="CP286" s="214"/>
      <c r="CQ286" s="86" t="n">
        <v>214</v>
      </c>
      <c r="CR286" s="89" t="n">
        <v>8.748</v>
      </c>
    </row>
    <row r="287" customFormat="false" ht="15.95" hidden="false" customHeight="true" outlineLevel="0" collapsed="false">
      <c r="CK287" s="86" t="n">
        <v>215</v>
      </c>
      <c r="CL287" s="87" t="n">
        <v>6.477</v>
      </c>
      <c r="CM287" s="214"/>
      <c r="CN287" s="86" t="n">
        <v>215</v>
      </c>
      <c r="CO287" s="89" t="n">
        <v>5.131</v>
      </c>
      <c r="CP287" s="214"/>
      <c r="CQ287" s="86" t="n">
        <v>215</v>
      </c>
      <c r="CR287" s="89" t="n">
        <v>8.916</v>
      </c>
    </row>
    <row r="288" customFormat="false" ht="15.95" hidden="false" customHeight="true" outlineLevel="0" collapsed="false">
      <c r="CK288" s="86" t="n">
        <v>216</v>
      </c>
      <c r="CL288" s="87" t="n">
        <v>6.645</v>
      </c>
      <c r="CM288" s="214"/>
      <c r="CN288" s="86" t="n">
        <v>216</v>
      </c>
      <c r="CO288" s="89" t="n">
        <v>5.215</v>
      </c>
      <c r="CP288" s="214"/>
      <c r="CQ288" s="86" t="n">
        <v>216</v>
      </c>
      <c r="CR288" s="89" t="n">
        <v>9.084</v>
      </c>
    </row>
    <row r="289" customFormat="false" ht="15.95" hidden="false" customHeight="true" outlineLevel="0" collapsed="false">
      <c r="CK289" s="86" t="n">
        <v>217</v>
      </c>
      <c r="CL289" s="87" t="n">
        <v>6.813</v>
      </c>
      <c r="CM289" s="214"/>
      <c r="CN289" s="86" t="n">
        <v>217</v>
      </c>
      <c r="CO289" s="89" t="n">
        <v>5.299</v>
      </c>
      <c r="CP289" s="214"/>
      <c r="CQ289" s="86" t="n">
        <v>217</v>
      </c>
      <c r="CR289" s="89" t="n">
        <v>9.253</v>
      </c>
    </row>
    <row r="290" customFormat="false" ht="15.95" hidden="false" customHeight="true" outlineLevel="0" collapsed="false">
      <c r="CK290" s="86" t="n">
        <v>218</v>
      </c>
      <c r="CL290" s="87" t="n">
        <v>6.897</v>
      </c>
      <c r="CM290" s="214"/>
      <c r="CN290" s="86" t="n">
        <v>218</v>
      </c>
      <c r="CO290" s="89" t="n">
        <v>5.383</v>
      </c>
      <c r="CP290" s="214"/>
      <c r="CQ290" s="86" t="n">
        <v>218</v>
      </c>
      <c r="CR290" s="89" t="n">
        <v>9.505</v>
      </c>
    </row>
    <row r="291" customFormat="false" ht="15.95" hidden="false" customHeight="true" outlineLevel="0" collapsed="false">
      <c r="CK291" s="86" t="n">
        <v>219</v>
      </c>
      <c r="CL291" s="87" t="n">
        <v>7.066</v>
      </c>
      <c r="CM291" s="214"/>
      <c r="CN291" s="86" t="n">
        <v>219</v>
      </c>
      <c r="CO291" s="89" t="n">
        <v>5.551</v>
      </c>
      <c r="CP291" s="214"/>
      <c r="CQ291" s="86" t="n">
        <v>219</v>
      </c>
      <c r="CR291" s="89" t="n">
        <v>9.673</v>
      </c>
    </row>
    <row r="292" customFormat="false" ht="15.95" hidden="false" customHeight="true" outlineLevel="0" collapsed="false">
      <c r="CK292" s="86" t="n">
        <v>220</v>
      </c>
      <c r="CL292" s="87" t="n">
        <v>7.234</v>
      </c>
      <c r="CM292" s="214"/>
      <c r="CN292" s="86" t="n">
        <v>220</v>
      </c>
      <c r="CO292" s="89" t="n">
        <v>5.636</v>
      </c>
      <c r="CP292" s="214"/>
      <c r="CQ292" s="86" t="n">
        <v>220</v>
      </c>
      <c r="CR292" s="89" t="n">
        <v>9.841</v>
      </c>
    </row>
    <row r="293" customFormat="false" ht="15.95" hidden="false" customHeight="true" outlineLevel="0" collapsed="false">
      <c r="CK293" s="86" t="n">
        <v>221</v>
      </c>
      <c r="CL293" s="87" t="n">
        <v>7.402</v>
      </c>
      <c r="CM293" s="214"/>
      <c r="CN293" s="86" t="n">
        <v>221</v>
      </c>
      <c r="CO293" s="89" t="n">
        <v>5.72</v>
      </c>
      <c r="CP293" s="214"/>
      <c r="CQ293" s="86" t="n">
        <v>221</v>
      </c>
      <c r="CR293" s="215" t="n">
        <v>10.09</v>
      </c>
    </row>
    <row r="294" customFormat="false" ht="15.95" hidden="false" customHeight="true" outlineLevel="0" collapsed="false">
      <c r="CK294" s="86" t="n">
        <v>222</v>
      </c>
      <c r="CL294" s="87" t="n">
        <v>7.57</v>
      </c>
      <c r="CM294" s="214"/>
      <c r="CN294" s="86" t="n">
        <v>222</v>
      </c>
      <c r="CO294" s="89" t="n">
        <v>5.804</v>
      </c>
      <c r="CP294" s="214"/>
      <c r="CQ294" s="86" t="n">
        <v>222</v>
      </c>
      <c r="CR294" s="215" t="n">
        <v>10.26</v>
      </c>
    </row>
    <row r="295" customFormat="false" ht="15.95" hidden="false" customHeight="true" outlineLevel="0" collapsed="false">
      <c r="CK295" s="86" t="n">
        <v>223</v>
      </c>
      <c r="CL295" s="87" t="n">
        <v>7.738</v>
      </c>
      <c r="CM295" s="214"/>
      <c r="CN295" s="86" t="n">
        <v>223</v>
      </c>
      <c r="CO295" s="89" t="n">
        <v>5.888</v>
      </c>
      <c r="CP295" s="214"/>
      <c r="CQ295" s="86" t="n">
        <v>223</v>
      </c>
      <c r="CR295" s="215" t="n">
        <v>10.51</v>
      </c>
    </row>
    <row r="296" customFormat="false" ht="15.95" hidden="false" customHeight="true" outlineLevel="0" collapsed="false">
      <c r="CK296" s="86" t="n">
        <v>224</v>
      </c>
      <c r="CL296" s="87" t="n">
        <v>7.907</v>
      </c>
      <c r="CM296" s="214"/>
      <c r="CN296" s="86" t="n">
        <v>224</v>
      </c>
      <c r="CO296" s="89" t="n">
        <v>6.056</v>
      </c>
      <c r="CP296" s="214"/>
      <c r="CQ296" s="86" t="n">
        <v>224</v>
      </c>
      <c r="CR296" s="215" t="n">
        <v>10.77</v>
      </c>
    </row>
    <row r="297" customFormat="false" ht="15.95" hidden="false" customHeight="true" outlineLevel="0" collapsed="false">
      <c r="CK297" s="86" t="n">
        <v>225</v>
      </c>
      <c r="CL297" s="87" t="n">
        <v>8.075</v>
      </c>
      <c r="CM297" s="214"/>
      <c r="CN297" s="86" t="n">
        <v>225</v>
      </c>
      <c r="CO297" s="89" t="n">
        <v>6.14</v>
      </c>
      <c r="CP297" s="214"/>
      <c r="CQ297" s="86" t="n">
        <v>225</v>
      </c>
      <c r="CR297" s="215" t="n">
        <v>10.93</v>
      </c>
    </row>
    <row r="298" customFormat="false" ht="15.95" hidden="false" customHeight="true" outlineLevel="0" collapsed="false">
      <c r="CK298" s="86" t="n">
        <v>226</v>
      </c>
      <c r="CL298" s="87" t="n">
        <v>8.243</v>
      </c>
      <c r="CM298" s="214"/>
      <c r="CN298" s="86" t="n">
        <v>226</v>
      </c>
      <c r="CO298" s="89" t="n">
        <v>6.224</v>
      </c>
      <c r="CP298" s="214"/>
      <c r="CQ298" s="86" t="n">
        <v>226</v>
      </c>
      <c r="CR298" s="215" t="n">
        <v>11.1</v>
      </c>
    </row>
    <row r="299" customFormat="false" ht="15.95" hidden="false" customHeight="true" outlineLevel="0" collapsed="false">
      <c r="CK299" s="86" t="n">
        <v>227</v>
      </c>
      <c r="CL299" s="87" t="n">
        <v>8.411</v>
      </c>
      <c r="CM299" s="214"/>
      <c r="CN299" s="86" t="n">
        <v>227</v>
      </c>
      <c r="CO299" s="89" t="n">
        <v>6.393</v>
      </c>
      <c r="CP299" s="214"/>
      <c r="CQ299" s="86" t="n">
        <v>227</v>
      </c>
      <c r="CR299" s="215" t="n">
        <v>11.44</v>
      </c>
    </row>
    <row r="300" customFormat="false" ht="15.95" hidden="false" customHeight="true" outlineLevel="0" collapsed="false">
      <c r="CK300" s="86" t="n">
        <v>228</v>
      </c>
      <c r="CL300" s="87" t="n">
        <v>8.58</v>
      </c>
      <c r="CM300" s="214"/>
      <c r="CN300" s="86" t="n">
        <v>228</v>
      </c>
      <c r="CO300" s="89" t="n">
        <v>6.477</v>
      </c>
      <c r="CP300" s="214"/>
      <c r="CQ300" s="86" t="n">
        <v>228</v>
      </c>
      <c r="CR300" s="215" t="n">
        <v>11.61</v>
      </c>
    </row>
    <row r="301" customFormat="false" ht="15.95" hidden="false" customHeight="true" outlineLevel="0" collapsed="false">
      <c r="CK301" s="86" t="n">
        <v>229</v>
      </c>
      <c r="CL301" s="87" t="n">
        <v>8.748</v>
      </c>
      <c r="CM301" s="214"/>
      <c r="CN301" s="86" t="n">
        <v>229</v>
      </c>
      <c r="CO301" s="89" t="n">
        <v>6.561</v>
      </c>
      <c r="CP301" s="214"/>
      <c r="CQ301" s="86" t="n">
        <v>229</v>
      </c>
      <c r="CR301" s="215" t="n">
        <v>11.94</v>
      </c>
    </row>
    <row r="302" customFormat="false" ht="15.95" hidden="false" customHeight="true" outlineLevel="0" collapsed="false">
      <c r="CK302" s="86" t="n">
        <v>230</v>
      </c>
      <c r="CL302" s="87" t="n">
        <v>9</v>
      </c>
      <c r="CM302" s="214"/>
      <c r="CN302" s="86" t="n">
        <v>230</v>
      </c>
      <c r="CO302" s="89" t="n">
        <v>6.729</v>
      </c>
      <c r="CP302" s="214"/>
      <c r="CQ302" s="86" t="n">
        <v>230</v>
      </c>
      <c r="CR302" s="215" t="n">
        <v>12.11</v>
      </c>
    </row>
    <row r="303" customFormat="false" ht="15.95" hidden="false" customHeight="true" outlineLevel="0" collapsed="false">
      <c r="CK303" s="86" t="n">
        <v>231</v>
      </c>
      <c r="CL303" s="87" t="n">
        <v>9.168</v>
      </c>
      <c r="CM303" s="214"/>
      <c r="CN303" s="86" t="n">
        <v>231</v>
      </c>
      <c r="CO303" s="89" t="n">
        <v>6.813</v>
      </c>
      <c r="CP303" s="214"/>
      <c r="CQ303" s="86" t="n">
        <v>231</v>
      </c>
      <c r="CR303" s="215" t="n">
        <v>12.45</v>
      </c>
    </row>
    <row r="304" customFormat="false" ht="15.95" hidden="false" customHeight="true" outlineLevel="0" collapsed="false">
      <c r="CK304" s="86" t="n">
        <v>232</v>
      </c>
      <c r="CL304" s="87" t="n">
        <v>9.337</v>
      </c>
      <c r="CM304" s="214"/>
      <c r="CN304" s="86" t="n">
        <v>232</v>
      </c>
      <c r="CO304" s="89" t="n">
        <v>6.981</v>
      </c>
      <c r="CP304" s="214"/>
      <c r="CQ304" s="86" t="n">
        <v>232</v>
      </c>
      <c r="CR304" s="215" t="n">
        <v>12.62</v>
      </c>
    </row>
    <row r="305" customFormat="false" ht="15.95" hidden="false" customHeight="true" outlineLevel="0" collapsed="false">
      <c r="CK305" s="86" t="n">
        <v>233</v>
      </c>
      <c r="CL305" s="87" t="n">
        <v>9.589</v>
      </c>
      <c r="CM305" s="214"/>
      <c r="CN305" s="86" t="n">
        <v>233</v>
      </c>
      <c r="CO305" s="89" t="n">
        <v>7.066</v>
      </c>
      <c r="CP305" s="214"/>
      <c r="CQ305" s="86" t="n">
        <v>233</v>
      </c>
      <c r="CR305" s="215" t="n">
        <v>12.95</v>
      </c>
    </row>
    <row r="306" customFormat="false" ht="15.95" hidden="false" customHeight="true" outlineLevel="0" collapsed="false">
      <c r="CK306" s="86" t="n">
        <v>234</v>
      </c>
      <c r="CL306" s="87" t="n">
        <v>9.757</v>
      </c>
      <c r="CM306" s="214"/>
      <c r="CN306" s="86" t="n">
        <v>234</v>
      </c>
      <c r="CO306" s="89" t="n">
        <v>7.234</v>
      </c>
      <c r="CP306" s="214"/>
      <c r="CQ306" s="86" t="n">
        <v>234</v>
      </c>
      <c r="CR306" s="215" t="n">
        <v>13.29</v>
      </c>
    </row>
    <row r="307" customFormat="false" ht="15.95" hidden="false" customHeight="true" outlineLevel="0" collapsed="false">
      <c r="CK307" s="216" t="n">
        <v>235</v>
      </c>
      <c r="CL307" s="217" t="n">
        <v>10</v>
      </c>
      <c r="CM307" s="214"/>
      <c r="CN307" s="86" t="n">
        <v>235</v>
      </c>
      <c r="CO307" s="89" t="n">
        <v>7.318</v>
      </c>
      <c r="CP307" s="214"/>
      <c r="CQ307" s="86" t="n">
        <v>235</v>
      </c>
      <c r="CR307" s="215" t="n">
        <v>13.46</v>
      </c>
    </row>
    <row r="308" customFormat="false" ht="15.95" hidden="false" customHeight="true" outlineLevel="0" collapsed="false">
      <c r="CK308" s="214"/>
      <c r="CL308" s="214"/>
      <c r="CM308" s="214"/>
      <c r="CN308" s="86" t="n">
        <v>236</v>
      </c>
      <c r="CO308" s="89" t="n">
        <v>7.486</v>
      </c>
      <c r="CP308" s="214"/>
      <c r="CQ308" s="86" t="n">
        <v>236</v>
      </c>
      <c r="CR308" s="215" t="n">
        <v>13.79</v>
      </c>
    </row>
    <row r="309" customFormat="false" ht="15.95" hidden="false" customHeight="true" outlineLevel="0" collapsed="false">
      <c r="CK309" s="214"/>
      <c r="CL309" s="214"/>
      <c r="CM309" s="214"/>
      <c r="CN309" s="86" t="n">
        <v>237</v>
      </c>
      <c r="CO309" s="89" t="n">
        <v>7.654</v>
      </c>
      <c r="CP309" s="214"/>
      <c r="CQ309" s="86" t="n">
        <v>237</v>
      </c>
      <c r="CR309" s="215" t="n">
        <v>13.96</v>
      </c>
    </row>
    <row r="310" customFormat="false" ht="15.95" hidden="false" customHeight="true" outlineLevel="0" collapsed="false">
      <c r="CK310" s="214"/>
      <c r="CL310" s="214"/>
      <c r="CM310" s="214"/>
      <c r="CN310" s="86" t="n">
        <v>238</v>
      </c>
      <c r="CO310" s="89" t="n">
        <v>7.774</v>
      </c>
      <c r="CP310" s="214"/>
      <c r="CQ310" s="86" t="n">
        <v>238</v>
      </c>
      <c r="CR310" s="215" t="n">
        <v>14.3</v>
      </c>
    </row>
    <row r="311" customFormat="false" ht="15.95" hidden="false" customHeight="true" outlineLevel="0" collapsed="false">
      <c r="CK311" s="214"/>
      <c r="CL311" s="214"/>
      <c r="CM311" s="214"/>
      <c r="CN311" s="86" t="n">
        <v>239</v>
      </c>
      <c r="CO311" s="89" t="n">
        <v>7.907</v>
      </c>
      <c r="CP311" s="214"/>
      <c r="CQ311" s="86" t="n">
        <v>239</v>
      </c>
      <c r="CR311" s="215" t="n">
        <v>14.64</v>
      </c>
    </row>
    <row r="312" customFormat="false" ht="15.95" hidden="false" customHeight="true" outlineLevel="0" collapsed="false">
      <c r="CK312" s="214"/>
      <c r="CL312" s="214"/>
      <c r="CM312" s="214"/>
      <c r="CN312" s="86" t="n">
        <v>240</v>
      </c>
      <c r="CO312" s="89" t="n">
        <v>8.075</v>
      </c>
      <c r="CP312" s="214"/>
      <c r="CQ312" s="86" t="n">
        <v>240</v>
      </c>
      <c r="CR312" s="215" t="n">
        <v>14.97</v>
      </c>
    </row>
    <row r="313" customFormat="false" ht="15.95" hidden="false" customHeight="true" outlineLevel="0" collapsed="false">
      <c r="CK313" s="214"/>
      <c r="CL313" s="214"/>
      <c r="CM313" s="214"/>
      <c r="CN313" s="86" t="n">
        <v>241</v>
      </c>
      <c r="CO313" s="89" t="n">
        <v>8.159</v>
      </c>
      <c r="CP313" s="214"/>
      <c r="CQ313" s="86" t="n">
        <v>241</v>
      </c>
      <c r="CR313" s="215" t="n">
        <v>15.31</v>
      </c>
    </row>
    <row r="314" customFormat="false" ht="15.95" hidden="false" customHeight="true" outlineLevel="0" collapsed="false">
      <c r="CK314" s="214"/>
      <c r="CL314" s="214"/>
      <c r="CM314" s="214"/>
      <c r="CN314" s="86" t="n">
        <v>242</v>
      </c>
      <c r="CO314" s="89" t="n">
        <v>8.327</v>
      </c>
      <c r="CP314" s="214"/>
      <c r="CQ314" s="86" t="n">
        <v>242</v>
      </c>
      <c r="CR314" s="215" t="n">
        <v>15.65</v>
      </c>
    </row>
    <row r="315" customFormat="false" ht="15.95" hidden="false" customHeight="true" outlineLevel="0" collapsed="false">
      <c r="CK315" s="214"/>
      <c r="CL315" s="214"/>
      <c r="CM315" s="214"/>
      <c r="CN315" s="86" t="n">
        <v>243</v>
      </c>
      <c r="CO315" s="89" t="n">
        <v>8.496</v>
      </c>
      <c r="CP315" s="214"/>
      <c r="CQ315" s="86" t="n">
        <v>243</v>
      </c>
      <c r="CR315" s="215" t="n">
        <v>15.98</v>
      </c>
    </row>
    <row r="316" customFormat="false" ht="15.95" hidden="false" customHeight="true" outlineLevel="0" collapsed="false">
      <c r="CK316" s="214"/>
      <c r="CL316" s="214"/>
      <c r="CM316" s="214"/>
      <c r="CN316" s="86" t="n">
        <v>244</v>
      </c>
      <c r="CO316" s="89" t="n">
        <v>8.664</v>
      </c>
      <c r="CP316" s="214"/>
      <c r="CQ316" s="86" t="n">
        <v>244</v>
      </c>
      <c r="CR316" s="215" t="n">
        <v>16.32</v>
      </c>
    </row>
    <row r="317" customFormat="false" ht="15.95" hidden="false" customHeight="true" outlineLevel="0" collapsed="false">
      <c r="CK317" s="214"/>
      <c r="CL317" s="214"/>
      <c r="CM317" s="214"/>
      <c r="CN317" s="86" t="n">
        <v>245</v>
      </c>
      <c r="CO317" s="89" t="n">
        <v>8.832</v>
      </c>
      <c r="CP317" s="214"/>
      <c r="CQ317" s="86" t="n">
        <v>245</v>
      </c>
      <c r="CR317" s="215" t="n">
        <v>16.65</v>
      </c>
    </row>
    <row r="318" customFormat="false" ht="15.95" hidden="false" customHeight="true" outlineLevel="0" collapsed="false">
      <c r="CK318" s="214"/>
      <c r="CL318" s="214"/>
      <c r="CM318" s="214"/>
      <c r="CN318" s="86" t="n">
        <v>246</v>
      </c>
      <c r="CO318" s="89" t="n">
        <v>9</v>
      </c>
      <c r="CP318" s="214"/>
      <c r="CQ318" s="86" t="n">
        <v>246</v>
      </c>
      <c r="CR318" s="215" t="n">
        <v>16.99</v>
      </c>
    </row>
    <row r="319" customFormat="false" ht="15.95" hidden="false" customHeight="true" outlineLevel="0" collapsed="false">
      <c r="CK319" s="214"/>
      <c r="CL319" s="214"/>
      <c r="CM319" s="214"/>
      <c r="CN319" s="86" t="n">
        <v>247</v>
      </c>
      <c r="CO319" s="89" t="n">
        <v>9.168</v>
      </c>
      <c r="CP319" s="214"/>
      <c r="CQ319" s="86" t="n">
        <v>247</v>
      </c>
      <c r="CR319" s="215" t="n">
        <v>17.33</v>
      </c>
    </row>
    <row r="320" customFormat="false" ht="15.95" hidden="false" customHeight="true" outlineLevel="0" collapsed="false">
      <c r="CK320" s="214"/>
      <c r="CL320" s="214"/>
      <c r="CM320" s="214"/>
      <c r="CN320" s="86" t="n">
        <v>248</v>
      </c>
      <c r="CO320" s="89" t="n">
        <v>9.337</v>
      </c>
      <c r="CP320" s="214"/>
      <c r="CQ320" s="86" t="n">
        <v>248</v>
      </c>
      <c r="CR320" s="215" t="n">
        <v>17.66</v>
      </c>
    </row>
    <row r="321" customFormat="false" ht="15.95" hidden="false" customHeight="true" outlineLevel="0" collapsed="false">
      <c r="CK321" s="214"/>
      <c r="CL321" s="214"/>
      <c r="CM321" s="214"/>
      <c r="CN321" s="86" t="n">
        <v>249</v>
      </c>
      <c r="CO321" s="89" t="n">
        <v>9.505</v>
      </c>
      <c r="CP321" s="214"/>
      <c r="CQ321" s="86" t="n">
        <v>249</v>
      </c>
      <c r="CR321" s="215" t="n">
        <v>18</v>
      </c>
    </row>
    <row r="322" customFormat="false" ht="15.95" hidden="false" customHeight="true" outlineLevel="0" collapsed="false">
      <c r="CK322" s="214"/>
      <c r="CL322" s="214"/>
      <c r="CM322" s="214"/>
      <c r="CN322" s="86" t="n">
        <v>250</v>
      </c>
      <c r="CO322" s="89" t="n">
        <v>9.673</v>
      </c>
      <c r="CP322" s="214"/>
      <c r="CQ322" s="86" t="n">
        <v>250</v>
      </c>
      <c r="CR322" s="215" t="n">
        <v>18.34</v>
      </c>
    </row>
    <row r="323" customFormat="false" ht="15.95" hidden="false" customHeight="true" outlineLevel="0" collapsed="false">
      <c r="CK323" s="214"/>
      <c r="CL323" s="214"/>
      <c r="CM323" s="214"/>
      <c r="CN323" s="86" t="n">
        <v>251</v>
      </c>
      <c r="CO323" s="89" t="n">
        <v>9.841</v>
      </c>
      <c r="CP323" s="214"/>
      <c r="CQ323" s="86" t="n">
        <v>251</v>
      </c>
      <c r="CR323" s="215" t="n">
        <v>18.84</v>
      </c>
    </row>
    <row r="324" customFormat="false" ht="15.95" hidden="false" customHeight="true" outlineLevel="0" collapsed="false">
      <c r="CK324" s="214"/>
      <c r="CL324" s="214"/>
      <c r="CM324" s="214"/>
      <c r="CN324" s="216" t="n">
        <v>252</v>
      </c>
      <c r="CO324" s="217" t="n">
        <v>10</v>
      </c>
      <c r="CP324" s="214"/>
      <c r="CQ324" s="86" t="n">
        <v>252</v>
      </c>
      <c r="CR324" s="215" t="n">
        <v>19.18</v>
      </c>
    </row>
    <row r="325" customFormat="false" ht="15.95" hidden="false" customHeight="true" outlineLevel="0" collapsed="false">
      <c r="CK325" s="214"/>
      <c r="CL325" s="214"/>
      <c r="CM325" s="214"/>
      <c r="CN325" s="214"/>
      <c r="CO325" s="214"/>
      <c r="CP325" s="214"/>
      <c r="CQ325" s="86" t="n">
        <v>253</v>
      </c>
      <c r="CR325" s="215" t="n">
        <v>19.51</v>
      </c>
    </row>
    <row r="326" customFormat="false" ht="15.95" hidden="false" customHeight="true" outlineLevel="0" collapsed="false">
      <c r="CK326" s="214"/>
      <c r="CL326" s="214"/>
      <c r="CM326" s="214"/>
      <c r="CN326" s="214"/>
      <c r="CO326" s="214"/>
      <c r="CP326" s="214"/>
      <c r="CQ326" s="216" t="n">
        <v>254</v>
      </c>
      <c r="CR326" s="21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0:47Z</dcterms:created>
  <dc:creator>oriko</dc:creator>
  <dc:description/>
  <dc:language>en-US</dc:language>
  <cp:lastModifiedBy>oriko</cp:lastModifiedBy>
  <dcterms:modified xsi:type="dcterms:W3CDTF">2007-06-05T00:24:39Z</dcterms:modified>
  <cp:revision>0</cp:revision>
  <dc:subject/>
  <dc:title/>
</cp:coreProperties>
</file>