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Bank Select" sheetId="1" state="visible" r:id="rId2"/>
    <sheet name="Parameter Base Address" sheetId="2" state="visible" r:id="rId3"/>
    <sheet name="Bulk Dump" sheetId="3" state="visible" r:id="rId4"/>
    <sheet name="Mode Change" sheetId="4" state="visible" r:id="rId5"/>
    <sheet name="SYSTEM" sheetId="5" state="visible" r:id="rId6"/>
    <sheet name="MASTER" sheetId="6" state="visible" r:id="rId7"/>
    <sheet name="PERF COMMON" sheetId="7" state="visible" r:id="rId8"/>
    <sheet name="PERF PART" sheetId="8" state="visible" r:id="rId9"/>
    <sheet name="VOICE NORMAL" sheetId="9" state="visible" r:id="rId10"/>
    <sheet name="VOICE DRUM" sheetId="10" state="visible" r:id="rId11"/>
    <sheet name="MULTI COMMON" sheetId="11" state="visible" r:id="rId12"/>
    <sheet name="MULTI PART" sheetId="12" state="visible" r:id="rId13"/>
  </sheets>
  <definedNames>
    <definedName function="false" hidden="false" localSheetId="0" name="_xlnm.Print_Area" vbProcedure="false">'Bank Select'!$A$3:$J$32</definedName>
    <definedName function="false" hidden="false" localSheetId="2" name="_xlnm.Print_Area" vbProcedure="false">'Bulk Dump'!$A$1:$O$112</definedName>
    <definedName function="false" hidden="false" localSheetId="5" name="_xlnm.Print_Area" vbProcedure="false">MASTER!$A$1:$I$76</definedName>
    <definedName function="false" hidden="false" localSheetId="3" name="_xlnm.Print_Area" vbProcedure="false">'Mode Change'!$A$1:$J$5</definedName>
    <definedName function="false" hidden="false" localSheetId="10" name="_xlnm.Print_Area" vbProcedure="false">'MULTI COMMON'!$A$1:$M$335</definedName>
    <definedName function="false" hidden="false" localSheetId="10" name="_xlnm.Print_Titles" vbProcedure="false">'MULTI COMMON'!$2:$2</definedName>
    <definedName function="false" hidden="false" localSheetId="11" name="_xlnm.Print_Area" vbProcedure="false">'MULTI PART'!$A$1:$N$153</definedName>
    <definedName function="false" hidden="false" localSheetId="11" name="_xlnm.Print_Titles" vbProcedure="false">'MULTI PART'!$2:$2</definedName>
    <definedName function="false" hidden="false" localSheetId="1" name="_xlnm.Print_Area" vbProcedure="false">'Parameter Base Address'!$A$1:$F$64</definedName>
    <definedName function="false" hidden="false" localSheetId="6" name="_xlnm.Print_Area" vbProcedure="false">'PERF COMMON'!$A$1:$L$342</definedName>
    <definedName function="false" hidden="false" localSheetId="6" name="_xlnm.Print_Titles" vbProcedure="false">'PERF COMMON'!$2:$2</definedName>
    <definedName function="false" hidden="false" localSheetId="7" name="_xlnm.Print_Area" vbProcedure="false">'PERF PART'!$A$1:$N$130</definedName>
    <definedName function="false" hidden="false" localSheetId="7" name="_xlnm.Print_Titles" vbProcedure="false">'PERF PART'!$2:$2</definedName>
    <definedName function="false" hidden="false" localSheetId="4" name="_xlnm.Print_Area" vbProcedure="false">SYSTEM!$A$1:$M$227</definedName>
    <definedName function="false" hidden="false" localSheetId="9" name="_xlnm.Print_Area" vbProcedure="false">'VOICE DRUM'!$A$1:$M$480</definedName>
    <definedName function="false" hidden="false" localSheetId="9" name="_xlnm.Print_Titles" vbProcedure="false">'VOICE DRUM'!$2:$2</definedName>
    <definedName function="false" hidden="false" localSheetId="8" name="_xlnm.Print_Titles" vbProcedure="false">'VOICE NORMAL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7" uniqueCount="1505">
  <si>
    <t xml:space="preserve">This file has 12 sheets.</t>
  </si>
  <si>
    <t xml:space="preserve">Bank Select</t>
  </si>
  <si>
    <t xml:space="preserve">Available Bank Select/Program Change</t>
  </si>
  <si>
    <t xml:space="preserve">MSB</t>
  </si>
  <si>
    <t xml:space="preserve">(HEX)</t>
  </si>
  <si>
    <t xml:space="preserve">LSB</t>
  </si>
  <si>
    <t xml:space="preserve">Program No.</t>
  </si>
  <si>
    <t xml:space="preserve">Type</t>
  </si>
  <si>
    <t xml:space="preserve">Memory</t>
  </si>
  <si>
    <t xml:space="preserve">Description</t>
  </si>
  <si>
    <t xml:space="preserve">00</t>
  </si>
  <si>
    <t xml:space="preserve">0 - 127</t>
  </si>
  <si>
    <t xml:space="preserve">Normal Voice</t>
  </si>
  <si>
    <t xml:space="preserve">GM Voice</t>
  </si>
  <si>
    <t xml:space="preserve">7F</t>
  </si>
  <si>
    <t xml:space="preserve">Drum Voice</t>
  </si>
  <si>
    <t xml:space="preserve">GM Drum</t>
  </si>
  <si>
    <t xml:space="preserve">63</t>
  </si>
  <si>
    <t xml:space="preserve">3F</t>
  </si>
  <si>
    <t xml:space="preserve">0</t>
  </si>
  <si>
    <t xml:space="preserve">Preset 1</t>
  </si>
  <si>
    <t xml:space="preserve">1</t>
  </si>
  <si>
    <t xml:space="preserve">01</t>
  </si>
  <si>
    <t xml:space="preserve">Preset 2</t>
  </si>
  <si>
    <t xml:space="preserve">2</t>
  </si>
  <si>
    <t xml:space="preserve">02</t>
  </si>
  <si>
    <t xml:space="preserve">Preset 3</t>
  </si>
  <si>
    <t xml:space="preserve">3</t>
  </si>
  <si>
    <t xml:space="preserve">03</t>
  </si>
  <si>
    <t xml:space="preserve">Preset 4</t>
  </si>
  <si>
    <t xml:space="preserve">4</t>
  </si>
  <si>
    <t xml:space="preserve">04</t>
  </si>
  <si>
    <t xml:space="preserve">Preset 5</t>
  </si>
  <si>
    <t xml:space="preserve">5</t>
  </si>
  <si>
    <t xml:space="preserve">05</t>
  </si>
  <si>
    <t xml:space="preserve">Preset 6</t>
  </si>
  <si>
    <t xml:space="preserve">6</t>
  </si>
  <si>
    <t xml:space="preserve">06</t>
  </si>
  <si>
    <t xml:space="preserve">Preset 7</t>
  </si>
  <si>
    <t xml:space="preserve">7</t>
  </si>
  <si>
    <t xml:space="preserve">07</t>
  </si>
  <si>
    <t xml:space="preserve">Preset 8</t>
  </si>
  <si>
    <t xml:space="preserve">8</t>
  </si>
  <si>
    <t xml:space="preserve">08</t>
  </si>
  <si>
    <t xml:space="preserve">User 1</t>
  </si>
  <si>
    <t xml:space="preserve">9</t>
  </si>
  <si>
    <t xml:space="preserve">09</t>
  </si>
  <si>
    <t xml:space="preserve">User 2</t>
  </si>
  <si>
    <t xml:space="preserve">10</t>
  </si>
  <si>
    <t xml:space="preserve">0A</t>
  </si>
  <si>
    <t xml:space="preserve">User 3</t>
  </si>
  <si>
    <t xml:space="preserve">32</t>
  </si>
  <si>
    <t xml:space="preserve">20</t>
  </si>
  <si>
    <t xml:space="preserve">0 - 63</t>
  </si>
  <si>
    <t xml:space="preserve">Preset</t>
  </si>
  <si>
    <t xml:space="preserve">40</t>
  </si>
  <si>
    <t xml:space="preserve">28</t>
  </si>
  <si>
    <t xml:space="preserve">0 - 31</t>
  </si>
  <si>
    <t xml:space="preserve">User</t>
  </si>
  <si>
    <t xml:space="preserve">50</t>
  </si>
  <si>
    <t xml:space="preserve">Sample Voice</t>
  </si>
  <si>
    <t xml:space="preserve">Can be selected in the Song/Pattern mode.</t>
  </si>
  <si>
    <t xml:space="preserve">60</t>
  </si>
  <si>
    <t xml:space="preserve">3C</t>
  </si>
  <si>
    <t xml:space="preserve">0 - 15</t>
  </si>
  <si>
    <t xml:space="preserve">Mix Part Voice</t>
  </si>
  <si>
    <t xml:space="preserve">64</t>
  </si>
  <si>
    <t xml:space="preserve">Performance</t>
  </si>
  <si>
    <t xml:space="preserve">65</t>
  </si>
  <si>
    <t xml:space="preserve">41</t>
  </si>
  <si>
    <t xml:space="preserve">66</t>
  </si>
  <si>
    <t xml:space="preserve">42</t>
  </si>
  <si>
    <t xml:space="preserve">When only the Program Change is received after entering any of the mode, the
corresponding voice in the currently selected Type/Memory is called up.
</t>
  </si>
  <si>
    <t xml:space="preserve">The Master number and the Performance/Song/Pattern/Voice mode can be changed only via the Parameter Change.
</t>
  </si>
  <si>
    <t xml:space="preserve">The Song/Pattern can be changed only via the Song Select (Song: F3, 00-F3, 3F/Pattern: F3, 00-F3, 3F).
</t>
  </si>
  <si>
    <t xml:space="preserve">In the Performance mode, the Part Voice cannot be changed via the Program Change.</t>
  </si>
  <si>
    <t xml:space="preserve">This is the end of this sheet.</t>
  </si>
  <si>
    <t xml:space="preserve">Parameter Base Address</t>
  </si>
  <si>
    <t xml:space="preserve">Parameter Block</t>
  </si>
  <si>
    <t xml:space="preserve">Top Address</t>
  </si>
  <si>
    <t xml:space="preserve">H</t>
  </si>
  <si>
    <t xml:space="preserve">M</t>
  </si>
  <si>
    <t xml:space="preserve">L</t>
  </si>
  <si>
    <t xml:space="preserve">SYSTEM</t>
  </si>
  <si>
    <t xml:space="preserve">System</t>
  </si>
  <si>
    <t xml:space="preserve">Insertion A for Voice A/D</t>
  </si>
  <si>
    <t xml:space="preserve">Insertion B for Voice A/D</t>
  </si>
  <si>
    <t xml:space="preserve">Master EQ for Voice</t>
  </si>
  <si>
    <t xml:space="preserve">Master Effect for Voice</t>
  </si>
  <si>
    <t xml:space="preserve">3n</t>
  </si>
  <si>
    <t xml:space="preserve">Micro Tuning User Table</t>
  </si>
  <si>
    <t xml:space="preserve">Audio In Part1 (A/D)</t>
  </si>
  <si>
    <t xml:space="preserve">Audio In Part2 (mLAN1)</t>
  </si>
  <si>
    <t xml:space="preserve">MODE CHANGE</t>
  </si>
  <si>
    <t xml:space="preserve">Mode Change</t>
  </si>
  <si>
    <t xml:space="preserve">PART SET CONTROL for MIX VOICE</t>
  </si>
  <si>
    <t xml:space="preserve">0D</t>
  </si>
  <si>
    <t xml:space="preserve">Part Set control for Mix Voice</t>
  </si>
  <si>
    <t xml:space="preserve">BULK CONTROL</t>
  </si>
  <si>
    <t xml:space="preserve">0E</t>
  </si>
  <si>
    <t xml:space="preserve">Header</t>
  </si>
  <si>
    <t xml:space="preserve">0F</t>
  </si>
  <si>
    <t xml:space="preserve">Footer</t>
  </si>
  <si>
    <t xml:space="preserve">MASTER KEYBOARD</t>
  </si>
  <si>
    <t xml:space="preserve">Common</t>
  </si>
  <si>
    <t xml:space="preserve">Zone1</t>
  </si>
  <si>
    <t xml:space="preserve">:</t>
  </si>
  <si>
    <t xml:space="preserve">Zone8</t>
  </si>
  <si>
    <t xml:space="preserve">PERFORMANCE COMMON</t>
  </si>
  <si>
    <t xml:space="preserve">Performace Common</t>
  </si>
  <si>
    <t xml:space="preserve">Reverb</t>
  </si>
  <si>
    <t xml:space="preserve">Chorus</t>
  </si>
  <si>
    <t xml:space="preserve">Insertion A</t>
  </si>
  <si>
    <t xml:space="preserve">Insertion B</t>
  </si>
  <si>
    <t xml:space="preserve">Master EQ</t>
  </si>
  <si>
    <t xml:space="preserve">Master Effect</t>
  </si>
  <si>
    <t xml:space="preserve">ARP</t>
  </si>
  <si>
    <t xml:space="preserve">PERFORMANCE PART</t>
  </si>
  <si>
    <t xml:space="preserve">Part1</t>
  </si>
  <si>
    <t xml:space="preserve">Part4</t>
  </si>
  <si>
    <t xml:space="preserve">Part1 additional</t>
  </si>
  <si>
    <t xml:space="preserve">Part4 additional</t>
  </si>
  <si>
    <t xml:space="preserve">Audio In Part2 (mLAN)</t>
  </si>
  <si>
    <t xml:space="preserve">NORMAL VOICE COMMON</t>
  </si>
  <si>
    <t xml:space="preserve">Common1</t>
  </si>
  <si>
    <t xml:space="preserve">Insertion L</t>
  </si>
  <si>
    <t xml:space="preserve">Controller+LFO</t>
  </si>
  <si>
    <t xml:space="preserve">30</t>
  </si>
  <si>
    <t xml:space="preserve">Arp</t>
  </si>
  <si>
    <t xml:space="preserve">NORMAL VOICE ELEMENT GROUP1</t>
  </si>
  <si>
    <t xml:space="preserve">ee</t>
  </si>
  <si>
    <r>
      <rPr>
        <sz val="9"/>
        <rFont val="ＭＳ Ｐゴシック"/>
        <family val="3"/>
        <charset val="128"/>
      </rPr>
      <t xml:space="preserve">ee : Element No.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0 - 7)</t>
    </r>
  </si>
  <si>
    <t xml:space="preserve">NORMAL VOICE ELEMENT GROUP2</t>
  </si>
  <si>
    <t xml:space="preserve">DRUM COMMON</t>
  </si>
  <si>
    <t xml:space="preserve">46</t>
  </si>
  <si>
    <t xml:space="preserve">Controller</t>
  </si>
  <si>
    <t xml:space="preserve">DRUM ELEMENT GROUP1</t>
  </si>
  <si>
    <t xml:space="preserve">ee : Element No.  (0 - 72)</t>
  </si>
  <si>
    <t xml:space="preserve">Multi for Song/Pattern</t>
  </si>
  <si>
    <t xml:space="preserve">Multi Common</t>
  </si>
  <si>
    <t xml:space="preserve">Part16</t>
  </si>
  <si>
    <t xml:space="preserve">Part16 additional</t>
  </si>
  <si>
    <t xml:space="preserve">Bulk Dump Block</t>
  </si>
  <si>
    <t xml:space="preserve">“Top Address” indicates the top address of each block designated by bulk dump
operation.
</t>
  </si>
  <si>
    <t xml:space="preserve">“Byte Count” indicates the data size contained in each block designated by bulk
dump operation.
</t>
  </si>
  <si>
    <t xml:space="preserve">The Block from the Bulk Header to the Bulk Footer of the Performance and Voice
can be received regardless their order. </t>
  </si>
  <si>
    <t xml:space="preserve">They can be received even if all of them are not transmitted. </t>
  </si>
  <si>
    <t xml:space="preserve">They cannot be received if the irrelevant Block is included.
</t>
  </si>
  <si>
    <t xml:space="preserve">To execute 1 Performance/1 Voice bulk dump request, designate its corresponding Bulk Header address.
</t>
  </si>
  <si>
    <t xml:space="preserve">When the Multiple Bulk Control Footer is received, the data of Masters, Performances, and Voices will be saved to the Flash ROM.
</t>
  </si>
  <si>
    <t xml:space="preserve">For the information about “mm” and “nn” shown in the following list, refer to MIDI PARAMETER CHANGE TABLE (BULK CONTROL) below.</t>
  </si>
  <si>
    <t xml:space="preserve">Byte Count</t>
  </si>
  <si>
    <t xml:space="preserve">Dec</t>
  </si>
  <si>
    <t xml:space="preserve">Hex</t>
  </si>
  <si>
    <t xml:space="preserve">0034</t>
  </si>
  <si>
    <t xml:space="preserve">Insertion A (for Analog Part)</t>
  </si>
  <si>
    <t xml:space="preserve">0023</t>
  </si>
  <si>
    <t xml:space="preserve">Insertion B (for Analog Part)</t>
  </si>
  <si>
    <t xml:space="preserve">Master EQ (for Voice Mode)</t>
  </si>
  <si>
    <t xml:space="preserve">0014</t>
  </si>
  <si>
    <t xml:space="preserve">Master Effect (for Voice Mode)</t>
  </si>
  <si>
    <t xml:space="preserve">0024</t>
  </si>
  <si>
    <t xml:space="preserve">MICRO TUNING</t>
  </si>
  <si>
    <t xml:space="preserve">Table 1</t>
  </si>
  <si>
    <t xml:space="preserve">   :</t>
  </si>
  <si>
    <t xml:space="preserve">8Blocks</t>
  </si>
  <si>
    <t xml:space="preserve">Table 8</t>
  </si>
  <si>
    <t xml:space="preserve">0018</t>
  </si>
  <si>
    <t xml:space="preserve">37</t>
  </si>
  <si>
    <t xml:space="preserve">AUDIO IN PART</t>
  </si>
  <si>
    <t xml:space="preserve">Audio Input (A/D)</t>
  </si>
  <si>
    <t xml:space="preserve">0008</t>
  </si>
  <si>
    <t xml:space="preserve">Audio Input (mLAN)</t>
  </si>
  <si>
    <t xml:space="preserve">Bulk Header</t>
  </si>
  <si>
    <t xml:space="preserve">mm</t>
  </si>
  <si>
    <t xml:space="preserve">nn</t>
  </si>
  <si>
    <t xml:space="preserve">001F</t>
  </si>
  <si>
    <t xml:space="preserve">0010</t>
  </si>
  <si>
    <t xml:space="preserve">8 Blocks</t>
  </si>
  <si>
    <t xml:space="preserve">Bulk Footer</t>
  </si>
  <si>
    <t xml:space="preserve">PERFORMANCE</t>
  </si>
  <si>
    <t xml:space="preserve">COMMON</t>
  </si>
  <si>
    <t xml:space="preserve">0051</t>
  </si>
  <si>
    <t xml:space="preserve">0025</t>
  </si>
  <si>
    <t xml:space="preserve">0026</t>
  </si>
  <si>
    <t xml:space="preserve">000D</t>
  </si>
  <si>
    <t xml:space="preserve"> PART</t>
  </si>
  <si>
    <t xml:space="preserve">003D</t>
  </si>
  <si>
    <t xml:space="preserve">4 Blocks</t>
  </si>
  <si>
    <t xml:space="preserve">Arp Part 1</t>
  </si>
  <si>
    <t xml:space="preserve">0042</t>
  </si>
  <si>
    <t xml:space="preserve">Arp Part 4</t>
  </si>
  <si>
    <t xml:space="preserve">VOICE (NORMAL)</t>
  </si>
  <si>
    <t xml:space="preserve">0052</t>
  </si>
  <si>
    <t xml:space="preserve">0043</t>
  </si>
  <si>
    <t xml:space="preserve">Controller + LFO</t>
  </si>
  <si>
    <t xml:space="preserve">0045</t>
  </si>
  <si>
    <t xml:space="preserve">004F</t>
  </si>
  <si>
    <t xml:space="preserve">ELEMENT 1</t>
  </si>
  <si>
    <t xml:space="preserve">Oscillator + Amplitude + Pitch</t>
  </si>
  <si>
    <t xml:space="preserve">005F</t>
  </si>
  <si>
    <t xml:space="preserve">Filter + EQ + LFO</t>
  </si>
  <si>
    <t xml:space="preserve">0046</t>
  </si>
  <si>
    <t xml:space="preserve">ELEMENT 2</t>
  </si>
  <si>
    <t xml:space="preserve">ELEMENT 3</t>
  </si>
  <si>
    <t xml:space="preserve">ELEMENT 4</t>
  </si>
  <si>
    <t xml:space="preserve">ELEMENT 5</t>
  </si>
  <si>
    <t xml:space="preserve">ELEMENT 6</t>
  </si>
  <si>
    <t xml:space="preserve">ELEMENT 7</t>
  </si>
  <si>
    <t xml:space="preserve">ELEMENT 8</t>
  </si>
  <si>
    <t xml:space="preserve">VOICE (DRUM)</t>
  </si>
  <si>
    <t xml:space="preserve">004A</t>
  </si>
  <si>
    <t xml:space="preserve">001E</t>
  </si>
  <si>
    <t xml:space="preserve">KEY C 0</t>
  </si>
  <si>
    <t xml:space="preserve">Key</t>
  </si>
  <si>
    <t xml:space="preserve">002F</t>
  </si>
  <si>
    <t xml:space="preserve">73 Blocks</t>
  </si>
  <si>
    <t xml:space="preserve">KEY C 6</t>
  </si>
  <si>
    <t xml:space="preserve">48</t>
  </si>
  <si>
    <t xml:space="preserve">MULTI</t>
  </si>
  <si>
    <t xml:space="preserve">16 Blocks</t>
  </si>
  <si>
    <t xml:space="preserve">Arp Part 16</t>
  </si>
  <si>
    <t xml:space="preserve">MIDI PARAMETER CHANGE TABLE (Mode Change)</t>
  </si>
  <si>
    <t xml:space="preserve">Address</t>
  </si>
  <si>
    <t xml:space="preserve">Size</t>
  </si>
  <si>
    <t xml:space="preserve">Data Range(HEX)</t>
  </si>
  <si>
    <t xml:space="preserve">Prameter Name</t>
  </si>
  <si>
    <t xml:space="preserve">Default(HEX)</t>
  </si>
  <si>
    <t xml:space="preserve">Notes</t>
  </si>
  <si>
    <t xml:space="preserve">00 - 7F</t>
  </si>
  <si>
    <t xml:space="preserve">MASTER NUMBER SELECT</t>
  </si>
  <si>
    <t xml:space="preserve">0-127</t>
  </si>
  <si>
    <t xml:space="preserve">--</t>
  </si>
  <si>
    <t xml:space="preserve">00 - 04</t>
  </si>
  <si>
    <t xml:space="preserve">0:Voice, 1:Performance, 2:Pattern(Multi), 3:Song(Multi), 4:Master </t>
  </si>
  <si>
    <r>
      <rPr>
        <sz val="9"/>
        <rFont val="ＭＳ Ｐゴシック"/>
        <family val="3"/>
        <charset val="128"/>
      </rPr>
      <t xml:space="preserve">MIDI PARAMETER CHANGE TABLE 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Part Set Control for Mix Voice</t>
    </r>
    <r>
      <rPr>
        <sz val="9"/>
        <rFont val="Noto Sans"/>
        <family val="2"/>
      </rPr>
      <t xml:space="preserve">）</t>
    </r>
  </si>
  <si>
    <t xml:space="preserve">00 - 0F</t>
  </si>
  <si>
    <t xml:space="preserve">0-16</t>
  </si>
  <si>
    <t xml:space="preserve">MIDI PARAMETER CHANGE TABLE (BULK CONTROL)</t>
  </si>
  <si>
    <t xml:space="preserve">-</t>
  </si>
  <si>
    <t xml:space="preserve">Normal Voice PRE1 (nn = 0 - 127)</t>
  </si>
  <si>
    <t xml:space="preserve">Normal Voice PRE2 (nn = 0 - 127)</t>
  </si>
  <si>
    <t xml:space="preserve">Normal Voice PRE3 (nn = 0 - 127)</t>
  </si>
  <si>
    <t xml:space="preserve">Normal Voice PRE4 (nn = 0 - 127)</t>
  </si>
  <si>
    <t xml:space="preserve">Normal Voice PRE5 (nn = 0 - 127)</t>
  </si>
  <si>
    <t xml:space="preserve">Normal Voice PRE6 (nn = 0 - 127)</t>
  </si>
  <si>
    <t xml:space="preserve">Normal Voice PRE7 (nn = 0 - 127)</t>
  </si>
  <si>
    <t xml:space="preserve">Normal Voice PRE8 (nn = 0 - 127)</t>
  </si>
  <si>
    <t xml:space="preserve">Normal Voice GM (nn = 0 - 127)</t>
  </si>
  <si>
    <t xml:space="preserve">Normal Voice USER1 (nn = 0 - 127)</t>
  </si>
  <si>
    <t xml:space="preserve">0B</t>
  </si>
  <si>
    <t xml:space="preserve">Normal Voice USER2 (nn = 0 - 127)</t>
  </si>
  <si>
    <t xml:space="preserve">0C</t>
  </si>
  <si>
    <t xml:space="preserve">Normal Voice USER3 (nn = 0 - 127)</t>
  </si>
  <si>
    <t xml:space="preserve">Normal Voice Edit Buffer (nn = 0)</t>
  </si>
  <si>
    <t xml:space="preserve">Drum Voice PRE (nn = 0 - 63)</t>
  </si>
  <si>
    <t xml:space="preserve">21</t>
  </si>
  <si>
    <t xml:space="preserve">Drum Voice GM (nn = 0)</t>
  </si>
  <si>
    <t xml:space="preserve">Drum Voice USER (nn = 0 - 31)</t>
  </si>
  <si>
    <t xml:space="preserve">29</t>
  </si>
  <si>
    <t xml:space="preserve">reserved</t>
  </si>
  <si>
    <t xml:space="preserve">2F</t>
  </si>
  <si>
    <t xml:space="preserve">Drum Voice Edit Buffer (nn = 0)</t>
  </si>
  <si>
    <t xml:space="preserve">Mix Part Voice Edit Buffer (nn = 0 - 15) nn:part</t>
  </si>
  <si>
    <t xml:space="preserve">Mixing Voice (Current Song/Patt) (nn = 0 - 15) nn:Voice Number</t>
  </si>
  <si>
    <t xml:space="preserve">Performance INT1 (nn = 0 - 127)</t>
  </si>
  <si>
    <t xml:space="preserve">Performance INT2 (nn = 0 - 127)</t>
  </si>
  <si>
    <t xml:space="preserve">Performance INT3 (nn = 0 - 127)</t>
  </si>
  <si>
    <t xml:space="preserve">4F</t>
  </si>
  <si>
    <t xml:space="preserve">Performance Edit Buffer (nn = 0)</t>
  </si>
  <si>
    <t xml:space="preserve">5F</t>
  </si>
  <si>
    <t xml:space="preserve">Multi Edit Buffer (nn = 0)</t>
  </si>
  <si>
    <t xml:space="preserve">70</t>
  </si>
  <si>
    <t xml:space="preserve">Master INT (nn = 0 - 127)</t>
  </si>
  <si>
    <t xml:space="preserve">Master Edit Buffer (nn = 0)</t>
  </si>
  <si>
    <t xml:space="preserve">This is the end pf this sheet.</t>
  </si>
  <si>
    <t xml:space="preserve">MIDI PARAMETER CHANGE TABLE (SYSTEM)</t>
  </si>
  <si>
    <t xml:space="preserve">Master Volume</t>
  </si>
  <si>
    <t xml:space="preserve">MIDI Master Volume</t>
  </si>
  <si>
    <t xml:space="preserve">28 - 58</t>
  </si>
  <si>
    <t xml:space="preserve">Master Note Shift</t>
  </si>
  <si>
    <t xml:space="preserve">-24 - +24[semitones]</t>
  </si>
  <si>
    <t xml:space="preserve">Master Tune</t>
  </si>
  <si>
    <t xml:space="preserve">-102.4 - +102.3[cent]</t>
  </si>
  <si>
    <t xml:space="preserve">MIDI Master Tuning</t>
  </si>
  <si>
    <t xml:space="preserve">1st bit3-0 → bit15-12</t>
  </si>
  <si>
    <t xml:space="preserve">2nd bit3-0 → bit11-8</t>
  </si>
  <si>
    <t xml:space="preserve">3rd bit3-0 → bit7-4</t>
  </si>
  <si>
    <t xml:space="preserve">4th bit3-0 → bit3-0</t>
  </si>
  <si>
    <t xml:space="preserve">00 - 01</t>
  </si>
  <si>
    <t xml:space="preserve">Controller Reset</t>
  </si>
  <si>
    <t xml:space="preserve">hold, reset</t>
  </si>
  <si>
    <t xml:space="preserve">35 - 4B</t>
  </si>
  <si>
    <t xml:space="preserve">Master Transpose</t>
  </si>
  <si>
    <t xml:space="preserve">-11 - +11(semitones)</t>
  </si>
  <si>
    <t xml:space="preserve">3D - 43</t>
  </si>
  <si>
    <t xml:space="preserve">Master Octave Shift</t>
  </si>
  <si>
    <t xml:space="preserve">-3 - +3</t>
  </si>
  <si>
    <t xml:space="preserve">Local Switch</t>
  </si>
  <si>
    <t xml:space="preserve">off,on</t>
  </si>
  <si>
    <t xml:space="preserve">00 - 10,7F</t>
  </si>
  <si>
    <t xml:space="preserve">Basic Receive Channel</t>
  </si>
  <si>
    <t xml:space="preserve">1 - 16,omni,off</t>
  </si>
  <si>
    <t xml:space="preserve">00 - 0F,7F</t>
  </si>
  <si>
    <t xml:space="preserve">Keyboard Transmit Channel</t>
  </si>
  <si>
    <t xml:space="preserve">1 - 16,off</t>
  </si>
  <si>
    <t xml:space="preserve">Stereo L&amp;R Output Gain</t>
  </si>
  <si>
    <t xml:space="preserve">00:0dB, 01:+6dB</t>
  </si>
  <si>
    <r>
      <rPr>
        <sz val="9"/>
        <rFont val="ＭＳ Ｐゴシック"/>
        <family val="3"/>
        <charset val="128"/>
      </rPr>
      <t xml:space="preserve">Assign Out L</t>
    </r>
    <r>
      <rPr>
        <sz val="9"/>
        <rFont val="Noto Sans"/>
        <family val="2"/>
      </rPr>
      <t xml:space="preserve">＆</t>
    </r>
    <r>
      <rPr>
        <sz val="9"/>
        <rFont val="ＭＳ Ｐゴシック"/>
        <family val="3"/>
        <charset val="128"/>
      </rPr>
      <t xml:space="preserve">R Output Gain</t>
    </r>
  </si>
  <si>
    <r>
      <rPr>
        <sz val="9"/>
        <rFont val="ＭＳ Ｐゴシック"/>
        <family val="3"/>
        <charset val="128"/>
      </rPr>
      <t xml:space="preserve">00 - </t>
    </r>
    <r>
      <rPr>
        <sz val="9"/>
        <rFont val="Noto Sans"/>
        <family val="2"/>
      </rPr>
      <t xml:space="preserve">７</t>
    </r>
    <r>
      <rPr>
        <sz val="9"/>
        <rFont val="ＭＳ Ｐゴシック"/>
        <family val="3"/>
        <charset val="128"/>
      </rPr>
      <t xml:space="preserve">F</t>
    </r>
  </si>
  <si>
    <t xml:space="preserve">mLAN Individual Output Gain</t>
  </si>
  <si>
    <t xml:space="preserve">bit0:0,+6dB 1&amp;2, bit1:0,+6dB 3&amp;4,...., bit6:0,+6dB 13&amp;14</t>
  </si>
  <si>
    <t xml:space="preserve">11</t>
  </si>
  <si>
    <t xml:space="preserve">Keyboard Velocity Curve</t>
  </si>
  <si>
    <t xml:space="preserve">norm, soft, hard, wide, fixed</t>
  </si>
  <si>
    <t xml:space="preserve">12</t>
  </si>
  <si>
    <t xml:space="preserve">01 - 7F</t>
  </si>
  <si>
    <t xml:space="preserve">Keyboard Fixed Velocity</t>
  </si>
  <si>
    <t xml:space="preserve">1 - 127</t>
  </si>
  <si>
    <t xml:space="preserve">13</t>
  </si>
  <si>
    <t xml:space="preserve">14</t>
  </si>
  <si>
    <t xml:space="preserve">Receive/Transmit Bank Select</t>
  </si>
  <si>
    <t xml:space="preserve">15</t>
  </si>
  <si>
    <t xml:space="preserve">Receive/Transmit Program Change</t>
  </si>
  <si>
    <t xml:space="preserve">16</t>
  </si>
  <si>
    <t xml:space="preserve">17</t>
  </si>
  <si>
    <t xml:space="preserve">18</t>
  </si>
  <si>
    <t xml:space="preserve">00 - 02</t>
  </si>
  <si>
    <t xml:space="preserve">MIDI IN/OUT</t>
  </si>
  <si>
    <t xml:space="preserve">MIDI,USB,mLAN</t>
  </si>
  <si>
    <t xml:space="preserve">19</t>
  </si>
  <si>
    <t xml:space="preserve">00 - 03</t>
  </si>
  <si>
    <t xml:space="preserve">Effect Bypass for System Effect</t>
  </si>
  <si>
    <t xml:space="preserve">bit0: Reverb, bit1: Chorus</t>
  </si>
  <si>
    <t xml:space="preserve">1A</t>
  </si>
  <si>
    <t xml:space="preserve">1B</t>
  </si>
  <si>
    <t xml:space="preserve">1C</t>
  </si>
  <si>
    <t xml:space="preserve">1D</t>
  </si>
  <si>
    <t xml:space="preserve">AutoLoad Switch</t>
  </si>
  <si>
    <t xml:space="preserve">1E</t>
  </si>
  <si>
    <t xml:space="preserve">Power on Mode</t>
  </si>
  <si>
    <t xml:space="preserve">Performance,Voice(INT),Voice(PRE1),GM, Master</t>
  </si>
  <si>
    <t xml:space="preserve">1F</t>
  </si>
  <si>
    <t xml:space="preserve">00 - 12</t>
  </si>
  <si>
    <t xml:space="preserve">Bulk Interval</t>
  </si>
  <si>
    <t xml:space="preserve">0 - 900ms</t>
  </si>
  <si>
    <t xml:space="preserve">22</t>
  </si>
  <si>
    <t xml:space="preserve">23</t>
  </si>
  <si>
    <t xml:space="preserve">01 - 02</t>
  </si>
  <si>
    <t xml:space="preserve">A/D Input Insertion Connect Type</t>
  </si>
  <si>
    <t xml:space="preserve">A-&gt;B,B-&gt;A</t>
  </si>
  <si>
    <t xml:space="preserve">24</t>
  </si>
  <si>
    <t xml:space="preserve">A/D Input Gain</t>
  </si>
  <si>
    <t xml:space="preserve">mic,line</t>
  </si>
  <si>
    <t xml:space="preserve">25</t>
  </si>
  <si>
    <t xml:space="preserve">26</t>
  </si>
  <si>
    <t xml:space="preserve">27</t>
  </si>
  <si>
    <t xml:space="preserve">mLAN Monitor Setup</t>
  </si>
  <si>
    <t xml:space="preserve">stand alone, with PC, with PC(DirectMonitor)</t>
  </si>
  <si>
    <t xml:space="preserve">ARP MIDI Out Switch</t>
  </si>
  <si>
    <t xml:space="preserve">for Voice Mode</t>
  </si>
  <si>
    <t xml:space="preserve">ARP MIDI Out Channel</t>
  </si>
  <si>
    <t xml:space="preserve">1 - 16</t>
  </si>
  <si>
    <t xml:space="preserve">2A</t>
  </si>
  <si>
    <t xml:space="preserve">00 - 5F</t>
  </si>
  <si>
    <t xml:space="preserve">RB Control Number</t>
  </si>
  <si>
    <t xml:space="preserve">off,1 - 95</t>
  </si>
  <si>
    <t xml:space="preserve">2B</t>
  </si>
  <si>
    <t xml:space="preserve">00 - 65</t>
  </si>
  <si>
    <t xml:space="preserve">FS Assign</t>
  </si>
  <si>
    <t xml:space="preserve">off,1 - 95, ArpSw,Play/Stop,PCInc,PCDec,OctaveReset</t>
  </si>
  <si>
    <t xml:space="preserve">2C</t>
  </si>
  <si>
    <t xml:space="preserve">Assign1 Control Number</t>
  </si>
  <si>
    <t xml:space="preserve">2D</t>
  </si>
  <si>
    <t xml:space="preserve">Assign2 Control Number</t>
  </si>
  <si>
    <t xml:space="preserve">2E</t>
  </si>
  <si>
    <t xml:space="preserve">BC Control Number</t>
  </si>
  <si>
    <t xml:space="preserve">FC1 Control Number</t>
  </si>
  <si>
    <t xml:space="preserve">FC2 Control Number</t>
  </si>
  <si>
    <t xml:space="preserve">31</t>
  </si>
  <si>
    <t xml:space="preserve">Assignable Button 1 Assign</t>
  </si>
  <si>
    <t xml:space="preserve">Assignable Button 2 Assign</t>
  </si>
  <si>
    <t xml:space="preserve">33</t>
  </si>
  <si>
    <t xml:space="preserve">Sustain Pedal Select</t>
  </si>
  <si>
    <r>
      <rPr>
        <sz val="9"/>
        <rFont val="ＭＳ Ｐゴシック"/>
        <family val="3"/>
        <charset val="128"/>
      </rPr>
      <t xml:space="preserve">FC3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alf On</t>
    </r>
    <r>
      <rPr>
        <sz val="9"/>
        <rFont val="Noto Sans"/>
        <family val="2"/>
      </rPr>
      <t xml:space="preserve">）、</t>
    </r>
    <r>
      <rPr>
        <sz val="9"/>
        <rFont val="ＭＳ Ｐゴシック"/>
        <family val="3"/>
        <charset val="128"/>
      </rPr>
      <t xml:space="preserve">FC3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alf Off</t>
    </r>
    <r>
      <rPr>
        <sz val="9"/>
        <rFont val="Noto Sans"/>
        <family val="2"/>
      </rPr>
      <t xml:space="preserve">）、</t>
    </r>
    <r>
      <rPr>
        <sz val="9"/>
        <rFont val="ＭＳ Ｐゴシック"/>
        <family val="3"/>
        <charset val="128"/>
      </rPr>
      <t xml:space="preserve">FC4/5</t>
    </r>
  </si>
  <si>
    <t xml:space="preserve">TOTAL SIZE = 52</t>
  </si>
  <si>
    <t xml:space="preserve">34(HEX)</t>
  </si>
  <si>
    <t xml:space="preserve">pp</t>
  </si>
  <si>
    <t xml:space="preserve">Audio Input Mode</t>
  </si>
  <si>
    <t xml:space="preserve">L mono, R mono, L+R mono, stereo</t>
  </si>
  <si>
    <t xml:space="preserve">Audio Input Part Volume</t>
  </si>
  <si>
    <t xml:space="preserve">Audio Input Part Pan</t>
  </si>
  <si>
    <t xml:space="preserve">L63 - C - R63</t>
  </si>
  <si>
    <t xml:space="preserve">Audio Input Part Reverb Send</t>
  </si>
  <si>
    <t xml:space="preserve">Audio Input Part Chorus Send</t>
  </si>
  <si>
    <t xml:space="preserve">Audio Input Part Dry Level</t>
  </si>
  <si>
    <t xml:space="preserve">00 - 4F</t>
  </si>
  <si>
    <t xml:space="preserve">Audio Input Part Output Select</t>
  </si>
  <si>
    <t xml:space="preserve">0: L&amp;R</t>
  </si>
  <si>
    <t xml:space="preserve">8: asnL&amp;R, 9-15: mLAN1&amp;2, …, mLAN13&amp;14</t>
  </si>
  <si>
    <t xml:space="preserve">64 - 79: asnL, asnR, mLAN1,…,mLAN14 112: insL</t>
  </si>
  <si>
    <t xml:space="preserve">The mLAN input Part Output Select cannot be set to "112: insL".</t>
  </si>
  <si>
    <t xml:space="preserve">TOTAL SIZE = 8</t>
  </si>
  <si>
    <t xml:space="preserve">08(HEX)</t>
  </si>
  <si>
    <t xml:space="preserve">pp = part number</t>
  </si>
  <si>
    <t xml:space="preserve">40 - 41</t>
  </si>
  <si>
    <t xml:space="preserve">Audio In Part (A/D, mLAN)</t>
  </si>
  <si>
    <t xml:space="preserve">Insertion-A Type MSB</t>
  </si>
  <si>
    <t xml:space="preserve">Refer to "Effect Parameter List."</t>
  </si>
  <si>
    <t xml:space="preserve">for A/D</t>
  </si>
  <si>
    <t xml:space="preserve">Insertion-A Type LSB</t>
  </si>
  <si>
    <t xml:space="preserve">Templete Number</t>
  </si>
  <si>
    <t xml:space="preserve">Insertion-A Parameter1 MSB</t>
  </si>
  <si>
    <t xml:space="preserve">Insertion-A Parameter1 LSB</t>
  </si>
  <si>
    <t xml:space="preserve">Insertion-A Parameter2 MSB</t>
  </si>
  <si>
    <t xml:space="preserve">Insertion-A Parameter2 LSB</t>
  </si>
  <si>
    <t xml:space="preserve">Insertion-A Parameter3 MSB</t>
  </si>
  <si>
    <t xml:space="preserve">Insertion-A Parameter3 LSB</t>
  </si>
  <si>
    <t xml:space="preserve">Insertion-A Parameter4 MSB</t>
  </si>
  <si>
    <t xml:space="preserve">Insertion-A Parameter4 LSB</t>
  </si>
  <si>
    <t xml:space="preserve">Insertion-A Parameter5 MSB</t>
  </si>
  <si>
    <t xml:space="preserve">Insertion-A Parameter5 LSB</t>
  </si>
  <si>
    <t xml:space="preserve">Insertion-A Parameter6 MSB</t>
  </si>
  <si>
    <t xml:space="preserve">Insertion-A Parameter6 LSB</t>
  </si>
  <si>
    <t xml:space="preserve">Insertion-A Parameter7 MSB</t>
  </si>
  <si>
    <t xml:space="preserve">Insertion-A Parameter7 LSB</t>
  </si>
  <si>
    <t xml:space="preserve">Insertion-A Parameter8 MSB</t>
  </si>
  <si>
    <t xml:space="preserve">Insertion-A Parameter8 LSB</t>
  </si>
  <si>
    <t xml:space="preserve">Insertion-A Parameter9 MSB</t>
  </si>
  <si>
    <t xml:space="preserve">Insertion-A Parameter9 LSB</t>
  </si>
  <si>
    <t xml:space="preserve">Insertion-A Parameter10 MSB</t>
  </si>
  <si>
    <t xml:space="preserve">Insertion-A Parameter10 LSB</t>
  </si>
  <si>
    <t xml:space="preserve">Insertion-A Parameter11 MSB</t>
  </si>
  <si>
    <t xml:space="preserve">Insertion-A Parameter11 LSB</t>
  </si>
  <si>
    <t xml:space="preserve">Insertion-A Parameter12 MSB</t>
  </si>
  <si>
    <t xml:space="preserve">Insertion-A Parameter12 LSB</t>
  </si>
  <si>
    <t xml:space="preserve">Insertion-A Parameter13 MSB</t>
  </si>
  <si>
    <t xml:space="preserve">Insertion-A Parameter13 LSB</t>
  </si>
  <si>
    <t xml:space="preserve">Insertion-A Parameter14 MSB</t>
  </si>
  <si>
    <t xml:space="preserve">Insertion-A Parameter14 LSB</t>
  </si>
  <si>
    <t xml:space="preserve">Insertion-A Parameter15 MSB</t>
  </si>
  <si>
    <t xml:space="preserve">Insertion-A Parameter15 LSB</t>
  </si>
  <si>
    <t xml:space="preserve">Insertion-A Parameter16 MSB</t>
  </si>
  <si>
    <t xml:space="preserve">Insertion-A Parameter16 LSB</t>
  </si>
  <si>
    <t xml:space="preserve">TOTAL SIZE = 35</t>
  </si>
  <si>
    <t xml:space="preserve">23(HEX)</t>
  </si>
  <si>
    <t xml:space="preserve">Insertion-B Type MSB</t>
  </si>
  <si>
    <t xml:space="preserve">Insertion-B Type LSB</t>
  </si>
  <si>
    <t xml:space="preserve">Insertion-B Parameter 1 MSB</t>
  </si>
  <si>
    <t xml:space="preserve">Insertion-B Parameter 1 LSB</t>
  </si>
  <si>
    <t xml:space="preserve">Insertion-B Parameter 2 MSB</t>
  </si>
  <si>
    <t xml:space="preserve">Insertion-B Parameter 2 LSB</t>
  </si>
  <si>
    <t xml:space="preserve">Insertion-B Parameter 3 MSB</t>
  </si>
  <si>
    <t xml:space="preserve">Insertion-B Parameter 3 LSB</t>
  </si>
  <si>
    <t xml:space="preserve">Insertion-B Parameter 4 MSB</t>
  </si>
  <si>
    <t xml:space="preserve">Insertion-B Parameter 4 LSB</t>
  </si>
  <si>
    <t xml:space="preserve">Insertion-B Parameter 5 MSB</t>
  </si>
  <si>
    <t xml:space="preserve">Insertion-B Parameter 5 LSB</t>
  </si>
  <si>
    <t xml:space="preserve">Insertion-B Parameter 6 MSB</t>
  </si>
  <si>
    <t xml:space="preserve">Insertion-B Parameter 6 LSB</t>
  </si>
  <si>
    <t xml:space="preserve">Insertion-B Parameter 7 MSB</t>
  </si>
  <si>
    <t xml:space="preserve">Insertion-B Parameter 7 LSB</t>
  </si>
  <si>
    <t xml:space="preserve">Insertion-B Parameter 8 MSB</t>
  </si>
  <si>
    <t xml:space="preserve">Insertion-B Parameter 8 LSB</t>
  </si>
  <si>
    <t xml:space="preserve">Insertion-B Parameter 9 MSB</t>
  </si>
  <si>
    <t xml:space="preserve">Insertion-B Parameter 9 LSB</t>
  </si>
  <si>
    <t xml:space="preserve">Insertion-B Parameter 10 MSB</t>
  </si>
  <si>
    <t xml:space="preserve">Insertion-B Parameter 10 LSB</t>
  </si>
  <si>
    <t xml:space="preserve">Insertion-B Parameter 11 MSB</t>
  </si>
  <si>
    <t xml:space="preserve">Insertion-B Parameter 11 LSB</t>
  </si>
  <si>
    <t xml:space="preserve">Insertion-B Parameter 12 MSB</t>
  </si>
  <si>
    <t xml:space="preserve">Insertion-B Parameter 12 LSB</t>
  </si>
  <si>
    <t xml:space="preserve">Insertion-B Parameter 13 MSB</t>
  </si>
  <si>
    <t xml:space="preserve">Insertion-B Parameter 13 LSB</t>
  </si>
  <si>
    <t xml:space="preserve">Insertion-B Parameter 14 MSB</t>
  </si>
  <si>
    <t xml:space="preserve">Insertion-B Parameter 14 LSB</t>
  </si>
  <si>
    <t xml:space="preserve">Insertion-B Parameter 15 MSB</t>
  </si>
  <si>
    <t xml:space="preserve">Insertion-B Parameter 15 LSB</t>
  </si>
  <si>
    <t xml:space="preserve">Insertion-B Parameter 16 MSB</t>
  </si>
  <si>
    <t xml:space="preserve">Insertion-B Parameter 16 LSB</t>
  </si>
  <si>
    <t xml:space="preserve">34 -4C</t>
  </si>
  <si>
    <t xml:space="preserve">EQ Gain1</t>
  </si>
  <si>
    <t xml:space="preserve">-12 - +12[dB]</t>
  </si>
  <si>
    <t xml:space="preserve">04 - 28</t>
  </si>
  <si>
    <t xml:space="preserve">EQ Frequency1</t>
  </si>
  <si>
    <t xml:space="preserve">32 - 2000[Hz]</t>
  </si>
  <si>
    <t xml:space="preserve">01 - 78</t>
  </si>
  <si>
    <t xml:space="preserve">EQ Q1</t>
  </si>
  <si>
    <t xml:space="preserve">0. 1 - 12.0</t>
  </si>
  <si>
    <t xml:space="preserve">EQ Shape1</t>
  </si>
  <si>
    <t xml:space="preserve">shelv, peak</t>
  </si>
  <si>
    <t xml:space="preserve">34 - 4C</t>
  </si>
  <si>
    <t xml:space="preserve">EQ Gain2</t>
  </si>
  <si>
    <t xml:space="preserve">0E - 36</t>
  </si>
  <si>
    <t xml:space="preserve">EQ Frequency2</t>
  </si>
  <si>
    <t xml:space="preserve">100 - 10.0[kHz]</t>
  </si>
  <si>
    <t xml:space="preserve">EQ Q2</t>
  </si>
  <si>
    <t xml:space="preserve">0.1 - 12.0</t>
  </si>
  <si>
    <t xml:space="preserve">EQ Gain3</t>
  </si>
  <si>
    <t xml:space="preserve">EQ Frequency3</t>
  </si>
  <si>
    <t xml:space="preserve">EQ Q3</t>
  </si>
  <si>
    <t xml:space="preserve">0. 1- 12.0</t>
  </si>
  <si>
    <t xml:space="preserve">NOT USED</t>
  </si>
  <si>
    <t xml:space="preserve">EQ Gain4</t>
  </si>
  <si>
    <t xml:space="preserve">EQ Frequency4</t>
  </si>
  <si>
    <t xml:space="preserve">EQ Q4</t>
  </si>
  <si>
    <t xml:space="preserve">EQ Gain5</t>
  </si>
  <si>
    <t xml:space="preserve">1C - 3A</t>
  </si>
  <si>
    <t xml:space="preserve">EQ Frequency5</t>
  </si>
  <si>
    <t xml:space="preserve">0.5 - 16.0[kHz]</t>
  </si>
  <si>
    <t xml:space="preserve">EQ Q5</t>
  </si>
  <si>
    <t xml:space="preserve">EQ Shape5</t>
  </si>
  <si>
    <t xml:space="preserve">TOTAL SIZE = 20</t>
  </si>
  <si>
    <t xml:space="preserve">14(HEX)</t>
  </si>
  <si>
    <t xml:space="preserve">Master Effect Type MSB</t>
  </si>
  <si>
    <t xml:space="preserve">Master Effect Type LSB</t>
  </si>
  <si>
    <t xml:space="preserve">Master Effect Parameter1 MSB</t>
  </si>
  <si>
    <t xml:space="preserve">Master Effect Parameter1 LSB</t>
  </si>
  <si>
    <t xml:space="preserve">Master Effect Parameter2 MSB</t>
  </si>
  <si>
    <t xml:space="preserve">Master Effect Parameter2 LSB</t>
  </si>
  <si>
    <t xml:space="preserve">Master Effect Parameter3 MSB</t>
  </si>
  <si>
    <t xml:space="preserve">Master Effect Parameter3 LSB</t>
  </si>
  <si>
    <t xml:space="preserve">Master Effect Parameter4 MSB</t>
  </si>
  <si>
    <t xml:space="preserve">Master Effect Parameter4 LSB</t>
  </si>
  <si>
    <t xml:space="preserve">Master Effect Parameter5 MSB</t>
  </si>
  <si>
    <t xml:space="preserve">Master Effect Parameter5 LSB</t>
  </si>
  <si>
    <t xml:space="preserve">Master Effect Parameter6 MSB</t>
  </si>
  <si>
    <t xml:space="preserve">Master Effect Parameter6 LSB</t>
  </si>
  <si>
    <t xml:space="preserve">Master Effect Parameter7 MSB</t>
  </si>
  <si>
    <t xml:space="preserve">Master Effect Parameter7 LSB</t>
  </si>
  <si>
    <t xml:space="preserve">Master Effect Parameter8 MSB</t>
  </si>
  <si>
    <t xml:space="preserve">Master Effect Parameter8 LSB</t>
  </si>
  <si>
    <t xml:space="preserve">Master Effect Parameter9 MSB</t>
  </si>
  <si>
    <t xml:space="preserve">Master EffectParameter9 LSB</t>
  </si>
  <si>
    <t xml:space="preserve">Master Effect Parameter10 MSB</t>
  </si>
  <si>
    <t xml:space="preserve">Master Effect Parameter10 LSB</t>
  </si>
  <si>
    <t xml:space="preserve">Master Effect Parameter11 MSB</t>
  </si>
  <si>
    <t xml:space="preserve">Master Effect Parameter11 LSB</t>
  </si>
  <si>
    <t xml:space="preserve">Master Effect Parameter12 MSB</t>
  </si>
  <si>
    <t xml:space="preserve">Master Effect Parameter12 LSB</t>
  </si>
  <si>
    <t xml:space="preserve">Master Effect Parameter13 MSB</t>
  </si>
  <si>
    <t xml:space="preserve">Master Effect Parameter13 LSB</t>
  </si>
  <si>
    <t xml:space="preserve">Master Effect Parameter14 MSB</t>
  </si>
  <si>
    <t xml:space="preserve">Master Effect Parameter14 LSB</t>
  </si>
  <si>
    <t xml:space="preserve">Master Effect Parameter15 MSB</t>
  </si>
  <si>
    <t xml:space="preserve">Master Effect Parameter15 LSB</t>
  </si>
  <si>
    <t xml:space="preserve">Master Effect Parameter16 MSB</t>
  </si>
  <si>
    <t xml:space="preserve">Master Effect Parameter16 LSB</t>
  </si>
  <si>
    <t xml:space="preserve">Master Effect ON/OFF</t>
  </si>
  <si>
    <t xml:space="preserve">0:OFF,1:ON</t>
  </si>
  <si>
    <t xml:space="preserve">TOTAL SIZE = 36</t>
  </si>
  <si>
    <t xml:space="preserve">24(HEX)</t>
  </si>
  <si>
    <t xml:space="preserve">1C - E4</t>
  </si>
  <si>
    <t xml:space="preserve">Micro Tuning C</t>
  </si>
  <si>
    <r>
      <rPr>
        <sz val="9"/>
        <rFont val="ＭＳ Ｐゴシック"/>
        <family val="3"/>
        <charset val="128"/>
      </rPr>
      <t xml:space="preserve">-1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+100 [cent]
1st: 00h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01h
2nd: 00h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Fh</t>
    </r>
  </si>
  <si>
    <t xml:space="preserve">Micro Tuning C#</t>
  </si>
  <si>
    <t xml:space="preserve">Micro Tuning D</t>
  </si>
  <si>
    <t xml:space="preserve">Micro Tuning D#</t>
  </si>
  <si>
    <t xml:space="preserve">Micro Tuning E</t>
  </si>
  <si>
    <t xml:space="preserve">Micro Tuning F</t>
  </si>
  <si>
    <t xml:space="preserve">Micro Tuning F#</t>
  </si>
  <si>
    <t xml:space="preserve">Micro Tuning G</t>
  </si>
  <si>
    <t xml:space="preserve">Micro Tuning G#</t>
  </si>
  <si>
    <t xml:space="preserve">Micro Tuning A</t>
  </si>
  <si>
    <t xml:space="preserve">Micro Tuning A#</t>
  </si>
  <si>
    <t xml:space="preserve">Micro Tuning B</t>
  </si>
  <si>
    <t xml:space="preserve">TOTAL SIZE = 24</t>
  </si>
  <si>
    <t xml:space="preserve">18(HEX)</t>
  </si>
  <si>
    <t xml:space="preserve">n = user table number</t>
  </si>
  <si>
    <t xml:space="preserve">00 - 07</t>
  </si>
  <si>
    <t xml:space="preserve">Table 1 - 8</t>
  </si>
  <si>
    <t xml:space="preserve">MIDI PARAMETER CHANGE TABLE (MASTER KEYBOARD)</t>
  </si>
  <si>
    <t xml:space="preserve">00,20 - 7E</t>
  </si>
  <si>
    <t xml:space="preserve">Master Name1</t>
  </si>
  <si>
    <t xml:space="preserve">0, 32 - 126(ASCII)</t>
  </si>
  <si>
    <t xml:space="preserve">Master Name2</t>
  </si>
  <si>
    <t xml:space="preserve">Master Name3</t>
  </si>
  <si>
    <t xml:space="preserve">Master Name4</t>
  </si>
  <si>
    <t xml:space="preserve">Master Name5</t>
  </si>
  <si>
    <t xml:space="preserve">Master Name6</t>
  </si>
  <si>
    <t xml:space="preserve">Master Name7</t>
  </si>
  <si>
    <t xml:space="preserve">Master Name8</t>
  </si>
  <si>
    <t xml:space="preserve">Master Name9</t>
  </si>
  <si>
    <t xml:space="preserve">Master Name10</t>
  </si>
  <si>
    <t xml:space="preserve">Master Name11</t>
  </si>
  <si>
    <t xml:space="preserve">Master Name12</t>
  </si>
  <si>
    <t xml:space="preserve">Master Name13</t>
  </si>
  <si>
    <t xml:space="preserve">Master Name14</t>
  </si>
  <si>
    <t xml:space="preserve">Master Name15</t>
  </si>
  <si>
    <t xml:space="preserve">Master Name16</t>
  </si>
  <si>
    <t xml:space="preserve">Master Name17</t>
  </si>
  <si>
    <t xml:space="preserve">Master Name18</t>
  </si>
  <si>
    <t xml:space="preserve">Master Name19</t>
  </si>
  <si>
    <t xml:space="preserve">Master Name20</t>
  </si>
  <si>
    <t xml:space="preserve">0=Voice, 1=Performance, 2=Pattern, 3=Song</t>
  </si>
  <si>
    <t xml:space="preserve">Bank MSB for Voice/Perf Mode</t>
  </si>
  <si>
    <t xml:space="preserve">0..127</t>
  </si>
  <si>
    <t xml:space="preserve">Bank LSB for Voice/Perf Mode</t>
  </si>
  <si>
    <t xml:space="preserve">Program Number</t>
  </si>
  <si>
    <t xml:space="preserve">1..128</t>
  </si>
  <si>
    <t xml:space="preserve">Zone on/off</t>
  </si>
  <si>
    <t xml:space="preserve">00 - 06</t>
  </si>
  <si>
    <t xml:space="preserve">Knob/Slider Function Select</t>
  </si>
  <si>
    <t xml:space="preserve">0=Tone1, 1=Tone2, 2=ARP , 3=REV, 4=CHO, 5=PAN 6=Zone</t>
  </si>
  <si>
    <t xml:space="preserve">TOTAL SIZE = 31</t>
  </si>
  <si>
    <t xml:space="preserve">1F(HEX)</t>
  </si>
  <si>
    <t xml:space="preserve">00 - 3F</t>
  </si>
  <si>
    <t xml:space="preserve">Transmit Channel, MIDI/TG Switch</t>
  </si>
  <si>
    <t xml:space="preserve">bit0-3: Ch1..16</t>
  </si>
  <si>
    <t xml:space="preserve">bit4: MIDI off,on</t>
  </si>
  <si>
    <t xml:space="preserve">bit5: TG off,on</t>
  </si>
  <si>
    <t xml:space="preserve">Transpose (Octave)</t>
  </si>
  <si>
    <t xml:space="preserve">-3..+3</t>
  </si>
  <si>
    <t xml:space="preserve">Transpose (Semitone)</t>
  </si>
  <si>
    <t xml:space="preserve">-11..+11(semitones)</t>
  </si>
  <si>
    <t xml:space="preserve">Note Limit Low</t>
  </si>
  <si>
    <t xml:space="preserve">C-2..G8</t>
  </si>
  <si>
    <t xml:space="preserve">Note Limit High</t>
  </si>
  <si>
    <t xml:space="preserve">MIDI Volume</t>
  </si>
  <si>
    <t xml:space="preserve">MIDI Pan</t>
  </si>
  <si>
    <t xml:space="preserve">MIDI Bank MSB</t>
  </si>
  <si>
    <t xml:space="preserve">MIDI Bank LSB</t>
  </si>
  <si>
    <t xml:space="preserve">MIDI Program Number</t>
  </si>
  <si>
    <t xml:space="preserve">00 - 1F</t>
  </si>
  <si>
    <t xml:space="preserve">Transmit Bank Select for TG</t>
  </si>
  <si>
    <t xml:space="preserve">bit0: off,on Bank Select</t>
  </si>
  <si>
    <t xml:space="preserve">Transmit Program Change for TG</t>
  </si>
  <si>
    <t xml:space="preserve">bit1: off,on Program Change</t>
  </si>
  <si>
    <t xml:space="preserve">Transmit Bank Select for MIDI</t>
  </si>
  <si>
    <t xml:space="preserve">bit3: off,on Bank Select</t>
  </si>
  <si>
    <t xml:space="preserve">Transmit Program Change for MIDI</t>
  </si>
  <si>
    <t xml:space="preserve">bit4: off,on Program Change</t>
  </si>
  <si>
    <t xml:space="preserve">Transmit RB</t>
  </si>
  <si>
    <t xml:space="preserve">bit2: off,on RB</t>
  </si>
  <si>
    <t xml:space="preserve">Transmit Volume/Expression</t>
  </si>
  <si>
    <t xml:space="preserve">bit0: off,on Volume/Expression</t>
  </si>
  <si>
    <t xml:space="preserve">Ctrl#7,11</t>
  </si>
  <si>
    <t xml:space="preserve">Transmit Pan</t>
  </si>
  <si>
    <t xml:space="preserve">bit1: off,on Pan</t>
  </si>
  <si>
    <t xml:space="preserve">Transmit Sustain</t>
  </si>
  <si>
    <t xml:space="preserve">bit2: off,on Sustain</t>
  </si>
  <si>
    <t xml:space="preserve">Transmit Assignable Button 1</t>
  </si>
  <si>
    <t xml:space="preserve">bit3: off,on Assignable Button 1</t>
  </si>
  <si>
    <t xml:space="preserve">Transmit Assignable Button 2</t>
  </si>
  <si>
    <t xml:space="preserve">bit4: off,on Assignable Button 2</t>
  </si>
  <si>
    <t xml:space="preserve">Transmit AT</t>
  </si>
  <si>
    <t xml:space="preserve">bit5: off,on AT</t>
  </si>
  <si>
    <t xml:space="preserve">Transmit PB</t>
  </si>
  <si>
    <t xml:space="preserve">bit6: off,on PB</t>
  </si>
  <si>
    <t xml:space="preserve">Transmit FC2</t>
  </si>
  <si>
    <t xml:space="preserve">bit0: off,on FC2</t>
  </si>
  <si>
    <t xml:space="preserve">Transmit FS</t>
  </si>
  <si>
    <t xml:space="preserve">bit1: off,on FS</t>
  </si>
  <si>
    <t xml:space="preserve">Transmit FC1</t>
  </si>
  <si>
    <t xml:space="preserve">bit2: off,on FC1</t>
  </si>
  <si>
    <t xml:space="preserve">Transmit BC</t>
  </si>
  <si>
    <t xml:space="preserve">bit3: off,on BC</t>
  </si>
  <si>
    <t xml:space="preserve">Transmit MW</t>
  </si>
  <si>
    <t xml:space="preserve">bit4: off,on MW</t>
  </si>
  <si>
    <t xml:space="preserve">Transmit Assignable Slider</t>
  </si>
  <si>
    <t xml:space="preserve">bit5: off,on Assignable Slider</t>
  </si>
  <si>
    <t xml:space="preserve">Transmit Assignable Knob</t>
  </si>
  <si>
    <t xml:space="preserve">bit6: off,on Assignable Knob</t>
  </si>
  <si>
    <t xml:space="preserve">Control Slider Control Number</t>
  </si>
  <si>
    <t xml:space="preserve">Control knob Control Number</t>
  </si>
  <si>
    <t xml:space="preserve">TOTAL SIZE = 16</t>
  </si>
  <si>
    <t xml:space="preserve">10(HEX)</t>
  </si>
  <si>
    <t xml:space="preserve">nn = zone number 00 - 07</t>
  </si>
  <si>
    <t xml:space="preserve">MIDI PARAMETER CHANGE TABLE (PERFORMANCE COMMON)</t>
  </si>
  <si>
    <t xml:space="preserve">Performance Name1</t>
  </si>
  <si>
    <t xml:space="preserve">Performance Name2</t>
  </si>
  <si>
    <t xml:space="preserve">Performance Name3</t>
  </si>
  <si>
    <t xml:space="preserve">Performance Name4</t>
  </si>
  <si>
    <t xml:space="preserve">Performance Name5</t>
  </si>
  <si>
    <t xml:space="preserve">Performance Name6</t>
  </si>
  <si>
    <t xml:space="preserve">Performance Name7</t>
  </si>
  <si>
    <t xml:space="preserve">Performance Name8</t>
  </si>
  <si>
    <t xml:space="preserve">Performance Name9</t>
  </si>
  <si>
    <t xml:space="preserve">Performance Name10</t>
  </si>
  <si>
    <t xml:space="preserve">Performance Name11</t>
  </si>
  <si>
    <t xml:space="preserve">Performance Name12</t>
  </si>
  <si>
    <t xml:space="preserve">Performance Name13</t>
  </si>
  <si>
    <t xml:space="preserve">Performance Name14</t>
  </si>
  <si>
    <t xml:space="preserve">Performance Name15</t>
  </si>
  <si>
    <t xml:space="preserve">Performance Name16</t>
  </si>
  <si>
    <t xml:space="preserve">Performance Name17</t>
  </si>
  <si>
    <t xml:space="preserve">Performance Name18</t>
  </si>
  <si>
    <t xml:space="preserve">Performance Name19</t>
  </si>
  <si>
    <t xml:space="preserve">Performance Name20</t>
  </si>
  <si>
    <t xml:space="preserve">Performance Category 1(Main)</t>
  </si>
  <si>
    <t xml:space="preserve">0 - 7</t>
  </si>
  <si>
    <t xml:space="preserve">Rock, R&amp;B, Elect, Jazz, World, Splyr, FX, NoAsg</t>
  </si>
  <si>
    <t xml:space="preserve">00 - 0A</t>
  </si>
  <si>
    <t xml:space="preserve">Performance Category 1(Sub)</t>
  </si>
  <si>
    <t xml:space="preserve">0 - 10</t>
  </si>
  <si>
    <t xml:space="preserve">Refer to "Category List."</t>
  </si>
  <si>
    <t xml:space="preserve">00 - 05</t>
  </si>
  <si>
    <t xml:space="preserve">Knob Function Select</t>
  </si>
  <si>
    <t xml:space="preserve">0=Tone1, 1=Tone2, 2=ARP FX, 3=REV, 4=CHO, 5=PAN</t>
  </si>
  <si>
    <t xml:space="preserve">Pan</t>
  </si>
  <si>
    <t xml:space="preserve">AEG Attack Time</t>
  </si>
  <si>
    <t xml:space="preserve">-64 - +63</t>
  </si>
  <si>
    <t xml:space="preserve">AEG Decay Time</t>
  </si>
  <si>
    <t xml:space="preserve">AEG Sustain Level</t>
  </si>
  <si>
    <t xml:space="preserve">AEG Release Time</t>
  </si>
  <si>
    <t xml:space="preserve">FEG Attack Time</t>
  </si>
  <si>
    <t xml:space="preserve">FEG Decay Time</t>
  </si>
  <si>
    <t xml:space="preserve">FEG Release Time</t>
  </si>
  <si>
    <t xml:space="preserve">FEG Depth</t>
  </si>
  <si>
    <t xml:space="preserve">Cutoff Frequency</t>
  </si>
  <si>
    <t xml:space="preserve">Resonance</t>
  </si>
  <si>
    <t xml:space="preserve">EQ Low Frequency</t>
  </si>
  <si>
    <t xml:space="preserve">EQ Low Gain</t>
  </si>
  <si>
    <t xml:space="preserve">EQ Mid Frequency</t>
  </si>
  <si>
    <t xml:space="preserve">EQ Mid Gain</t>
  </si>
  <si>
    <t xml:space="preserve">EQ Mid Q</t>
  </si>
  <si>
    <t xml:space="preserve">EQ High Frequency</t>
  </si>
  <si>
    <t xml:space="preserve">36</t>
  </si>
  <si>
    <t xml:space="preserve">EQ High Gain</t>
  </si>
  <si>
    <t xml:space="preserve">38</t>
  </si>
  <si>
    <t xml:space="preserve">Volume</t>
  </si>
  <si>
    <t xml:space="preserve">39</t>
  </si>
  <si>
    <t xml:space="preserve">Portamento Time</t>
  </si>
  <si>
    <t xml:space="preserve">3A</t>
  </si>
  <si>
    <t xml:space="preserve">Portamento Switch</t>
  </si>
  <si>
    <t xml:space="preserve">3B</t>
  </si>
  <si>
    <t xml:space="preserve">Reverb Send</t>
  </si>
  <si>
    <t xml:space="preserve">Chorus Send</t>
  </si>
  <si>
    <t xml:space="preserve">3D</t>
  </si>
  <si>
    <t xml:space="preserve">Assignable Knob 1 Value</t>
  </si>
  <si>
    <t xml:space="preserve">3E</t>
  </si>
  <si>
    <t xml:space="preserve">Assignable Knob 2 Value</t>
  </si>
  <si>
    <t xml:space="preserve">Assignable Button 1 Mode</t>
  </si>
  <si>
    <t xml:space="preserve">momentary, latch</t>
  </si>
  <si>
    <t xml:space="preserve">Assignable Button 2 Mode</t>
  </si>
  <si>
    <t xml:space="preserve">RB Mode</t>
  </si>
  <si>
    <t xml:space="preserve">43</t>
  </si>
  <si>
    <t xml:space="preserve">44</t>
  </si>
  <si>
    <t xml:space="preserve">45</t>
  </si>
  <si>
    <t xml:space="preserve">47</t>
  </si>
  <si>
    <t xml:space="preserve">49</t>
  </si>
  <si>
    <t xml:space="preserve">4A</t>
  </si>
  <si>
    <t xml:space="preserve">4B</t>
  </si>
  <si>
    <t xml:space="preserve">4C</t>
  </si>
  <si>
    <t xml:space="preserve">01-02</t>
  </si>
  <si>
    <t xml:space="preserve">Analog Insertion Connect Type</t>
  </si>
  <si>
    <t xml:space="preserve">4D</t>
  </si>
  <si>
    <t xml:space="preserve">Insertion Part Sw</t>
  </si>
  <si>
    <t xml:space="preserve">bit0: off,on reserved</t>
  </si>
  <si>
    <t xml:space="preserve">bit1: off,on reserved</t>
  </si>
  <si>
    <t xml:space="preserve">bit2: off,on reserved</t>
  </si>
  <si>
    <t xml:space="preserve">bit3: off,on reserved</t>
  </si>
  <si>
    <t xml:space="preserve">bit4: off,on reserved</t>
  </si>
  <si>
    <t xml:space="preserve">bit5: off,on A/D Part</t>
  </si>
  <si>
    <t xml:space="preserve">bit6: off, on reserved</t>
  </si>
  <si>
    <t xml:space="preserve">bit5: off,on reserved</t>
  </si>
  <si>
    <t xml:space="preserve">bit6: off,on reserved</t>
  </si>
  <si>
    <t xml:space="preserve">bit0: off,on Part1</t>
  </si>
  <si>
    <t xml:space="preserve">bit1: off,on Part2</t>
  </si>
  <si>
    <t xml:space="preserve">bit2: off,on Part3</t>
  </si>
  <si>
    <t xml:space="preserve">bit3: off,on Part4</t>
  </si>
  <si>
    <t xml:space="preserve">TOTAL SIZE = 81</t>
  </si>
  <si>
    <t xml:space="preserve">51(HEX)</t>
  </si>
  <si>
    <t xml:space="preserve">ARP SF Select</t>
  </si>
  <si>
    <t xml:space="preserve">SF1 - SF5</t>
  </si>
  <si>
    <t xml:space="preserve">00 05 - 02 2C</t>
  </si>
  <si>
    <t xml:space="preserve">ARP Tempo MSB</t>
  </si>
  <si>
    <t xml:space="preserve">5 - 300</t>
  </si>
  <si>
    <t xml:space="preserve">ARP Tempo LSB</t>
  </si>
  <si>
    <t xml:space="preserve"> 00 - 01</t>
  </si>
  <si>
    <t xml:space="preserve">ARP Switch</t>
  </si>
  <si>
    <t xml:space="preserve">off, on</t>
  </si>
  <si>
    <t xml:space="preserve">ARP Synchro Quantize Value</t>
  </si>
  <si>
    <t xml:space="preserve">off, 32th,16th_Triplet,16th,8th_Triplet,8th,4th_Triplet,4th</t>
  </si>
  <si>
    <t xml:space="preserve">00 1C - 01 64</t>
  </si>
  <si>
    <t xml:space="preserve">ARP QuantizeStrengthOffset MSB</t>
  </si>
  <si>
    <t xml:space="preserve">-100 - +100</t>
  </si>
  <si>
    <t xml:space="preserve">ARP QuantizeStrengthOffset LSB</t>
  </si>
  <si>
    <t xml:space="preserve">ARP GateTimeRateOffset MSB</t>
  </si>
  <si>
    <t xml:space="preserve">ARP GateTimeRateOffset LSB</t>
  </si>
  <si>
    <t xml:space="preserve">ARP VelocityRateOffset MSB</t>
  </si>
  <si>
    <t xml:space="preserve">ARP VelocityRateOffset LSB</t>
  </si>
  <si>
    <t xml:space="preserve">00 08 - 01 78</t>
  </si>
  <si>
    <t xml:space="preserve">ARP SwingOffset MSB</t>
  </si>
  <si>
    <t xml:space="preserve">-120 - +120</t>
  </si>
  <si>
    <t xml:space="preserve">ARP SwingOffset LSB</t>
  </si>
  <si>
    <t xml:space="preserve">TOTAL SIZE = 13</t>
  </si>
  <si>
    <t xml:space="preserve">0D(HEX)</t>
  </si>
  <si>
    <t xml:space="preserve">Reverb Type MSB</t>
  </si>
  <si>
    <t xml:space="preserve">Reverb Type LSB</t>
  </si>
  <si>
    <t xml:space="preserve">Reverb Parameter 1 MSB</t>
  </si>
  <si>
    <t xml:space="preserve">Reverb Parameter 1 LSB</t>
  </si>
  <si>
    <t xml:space="preserve">Reverb Parameter 2 MSB</t>
  </si>
  <si>
    <t xml:space="preserve">Reverb Parameter 2 LSB</t>
  </si>
  <si>
    <t xml:space="preserve">Reverb Parameter 3 MSB</t>
  </si>
  <si>
    <t xml:space="preserve">Reverb Parameter 3 LSB</t>
  </si>
  <si>
    <t xml:space="preserve">Reverb Parameter 4 MSB</t>
  </si>
  <si>
    <t xml:space="preserve">Reverb Parameter 4 LSB</t>
  </si>
  <si>
    <t xml:space="preserve">Reverb Parameter 5 MSB</t>
  </si>
  <si>
    <t xml:space="preserve">Reverb Parameter 5 LSB</t>
  </si>
  <si>
    <t xml:space="preserve">Reverb Parameter 6 MSB</t>
  </si>
  <si>
    <t xml:space="preserve">Reverb Parameter 6 LSB</t>
  </si>
  <si>
    <t xml:space="preserve">Reverb Parameter 7 MSB</t>
  </si>
  <si>
    <t xml:space="preserve">Reverb Parameter 7 LSB</t>
  </si>
  <si>
    <t xml:space="preserve">Reverb Parameter 8 MSB</t>
  </si>
  <si>
    <t xml:space="preserve">Reverb Parameter 8 LSB</t>
  </si>
  <si>
    <t xml:space="preserve">Reverb Parameter 9 MSB</t>
  </si>
  <si>
    <t xml:space="preserve">Reverb Parameter 9 LSB</t>
  </si>
  <si>
    <t xml:space="preserve">Reverb Parameter 10 MSB</t>
  </si>
  <si>
    <t xml:space="preserve">Reverb Parameter 10 LSB</t>
  </si>
  <si>
    <t xml:space="preserve">Reverb Parameter 11 MSB</t>
  </si>
  <si>
    <t xml:space="preserve">Reverb Parameter 11 LSB</t>
  </si>
  <si>
    <t xml:space="preserve">Reverb Parameter 12 MSB</t>
  </si>
  <si>
    <t xml:space="preserve">Reverb Parameter 12 LSB</t>
  </si>
  <si>
    <t xml:space="preserve">Reverb Parameter 13 MSB</t>
  </si>
  <si>
    <t xml:space="preserve">Reverb Parameter 13 LSB</t>
  </si>
  <si>
    <t xml:space="preserve">Reverb Parameter 14 MSB</t>
  </si>
  <si>
    <t xml:space="preserve">Reverb Parameter 14 LSB</t>
  </si>
  <si>
    <t xml:space="preserve">Reverb Parameter 15 MSB</t>
  </si>
  <si>
    <t xml:space="preserve">Reverb Parameter 15 LSB</t>
  </si>
  <si>
    <t xml:space="preserve">Reverb Parameter 16 MSB</t>
  </si>
  <si>
    <t xml:space="preserve">Reverb Parameter 16 LSB</t>
  </si>
  <si>
    <t xml:space="preserve">Reverb Return</t>
  </si>
  <si>
    <t xml:space="preserve">-∞dB - 0dB - +6dB(0 - 96 - 127)</t>
  </si>
  <si>
    <t xml:space="preserve">Reverb Pan</t>
  </si>
  <si>
    <t xml:space="preserve">TOTAL SIZE = 37</t>
  </si>
  <si>
    <t xml:space="preserve">25(HEX)</t>
  </si>
  <si>
    <t xml:space="preserve">Chorus Type MSB</t>
  </si>
  <si>
    <t xml:space="preserve">Chorus Type LSB</t>
  </si>
  <si>
    <t xml:space="preserve">Chorus Parameter 1 MSB</t>
  </si>
  <si>
    <t xml:space="preserve">Chorus Parameter 1 LSB</t>
  </si>
  <si>
    <t xml:space="preserve">Chorus Parameter 2 MSB</t>
  </si>
  <si>
    <t xml:space="preserve">Chorus Parameter 2 LSB</t>
  </si>
  <si>
    <t xml:space="preserve">Chorus Parameter 3 MSB</t>
  </si>
  <si>
    <t xml:space="preserve">Chorus Parameter 3 LSB</t>
  </si>
  <si>
    <t xml:space="preserve">Chorus Parameter 4 MSB</t>
  </si>
  <si>
    <t xml:space="preserve">Chorus Parameter 4 LSB</t>
  </si>
  <si>
    <t xml:space="preserve">Chorus Parameter 5 MSB</t>
  </si>
  <si>
    <t xml:space="preserve">Chorus Parameter 5 LSB</t>
  </si>
  <si>
    <t xml:space="preserve">Chorus Parameter 6 MSB</t>
  </si>
  <si>
    <t xml:space="preserve">Chorus Parameter 6 LSB</t>
  </si>
  <si>
    <t xml:space="preserve">Chorus Parameter 7 MSB</t>
  </si>
  <si>
    <t xml:space="preserve">Chorus Parameter 7 LSB</t>
  </si>
  <si>
    <t xml:space="preserve">Chorus Parameter 8 MSB</t>
  </si>
  <si>
    <t xml:space="preserve">Chorus Parameter 8 LSB</t>
  </si>
  <si>
    <t xml:space="preserve">Chorus Parameter 9 MSB</t>
  </si>
  <si>
    <t xml:space="preserve">Chorus Parameter 9 LSB</t>
  </si>
  <si>
    <t xml:space="preserve">Chorus Parameter 10 MSB</t>
  </si>
  <si>
    <t xml:space="preserve">Chorus Parameter 10 LSB</t>
  </si>
  <si>
    <t xml:space="preserve">Chorus Parameter 11 MSB</t>
  </si>
  <si>
    <t xml:space="preserve">Chorus Parameter 11 LSB</t>
  </si>
  <si>
    <t xml:space="preserve">Chorus Parameter 12 MSB</t>
  </si>
  <si>
    <t xml:space="preserve">Chorus Parameter 12 LSB</t>
  </si>
  <si>
    <t xml:space="preserve">Chorus Parameter 13 MSB</t>
  </si>
  <si>
    <t xml:space="preserve">Chorus Parameter 13 LSB</t>
  </si>
  <si>
    <t xml:space="preserve">Chorus Parameter 14 MSB</t>
  </si>
  <si>
    <t xml:space="preserve">Chorus Parameter 14 LSB</t>
  </si>
  <si>
    <t xml:space="preserve">Chorus Parameter 15 MSB</t>
  </si>
  <si>
    <t xml:space="preserve">Chorus Parameter 15 LSB</t>
  </si>
  <si>
    <t xml:space="preserve">Chorus Parameter 16 MSB</t>
  </si>
  <si>
    <t xml:space="preserve">Chorus Parameter 16 LSB</t>
  </si>
  <si>
    <t xml:space="preserve">Chorus Return</t>
  </si>
  <si>
    <t xml:space="preserve">Chorus Pan</t>
  </si>
  <si>
    <t xml:space="preserve">Send Chorus To Reverb</t>
  </si>
  <si>
    <t xml:space="preserve">-∞dB - 0dB(0 - 127)</t>
  </si>
  <si>
    <t xml:space="preserve">TOTAL SIZE = 38</t>
  </si>
  <si>
    <t xml:space="preserve">26(HEX)</t>
  </si>
  <si>
    <t xml:space="preserve">for A/D Part</t>
  </si>
  <si>
    <t xml:space="preserve">shelv,peak</t>
  </si>
  <si>
    <t xml:space="preserve">MIDI PARAMETER CHANGE TABLE (PERFORMANCE PART)</t>
  </si>
  <si>
    <t xml:space="preserve">Part Switch</t>
  </si>
  <si>
    <t xml:space="preserve">Bank  Select  MSB</t>
  </si>
  <si>
    <t xml:space="preserve">Bank  Select  LSB</t>
  </si>
  <si>
    <t xml:space="preserve">1 - 128</t>
  </si>
  <si>
    <t xml:space="preserve">Part Mode</t>
  </si>
  <si>
    <t xml:space="preserve">mono,poly</t>
  </si>
  <si>
    <t xml:space="preserve">Velocity Limit Low</t>
  </si>
  <si>
    <t xml:space="preserve">Velocity Limit High</t>
  </si>
  <si>
    <t xml:space="preserve">C-2 - G8</t>
  </si>
  <si>
    <t xml:space="preserve">10 - 58</t>
  </si>
  <si>
    <t xml:space="preserve">Pitch Bend Range Upper</t>
  </si>
  <si>
    <t xml:space="preserve">-48 - +24</t>
  </si>
  <si>
    <t xml:space="preserve">Pitch Bend Range Lower</t>
  </si>
  <si>
    <t xml:space="preserve">Velocity Sense Depth</t>
  </si>
  <si>
    <t xml:space="preserve">Velocity Sense Offset</t>
  </si>
  <si>
    <t xml:space="preserve">Detune MSB</t>
  </si>
  <si>
    <t xml:space="preserve">-12.8 - +12.7[Hz]</t>
  </si>
  <si>
    <t xml:space="preserve">Detune LSB</t>
  </si>
  <si>
    <t xml:space="preserve">1st bit3-0 → bit7-4</t>
  </si>
  <si>
    <t xml:space="preserve">2nd bit3-0 → bit3-0</t>
  </si>
  <si>
    <t xml:space="preserve">Dry Level</t>
  </si>
  <si>
    <t xml:space="preserve">Note Shift</t>
  </si>
  <si>
    <t xml:space="preserve">Param. with Voice</t>
  </si>
  <si>
    <t xml:space="preserve">Voice with ARP</t>
  </si>
  <si>
    <t xml:space="preserve">Portamento Mode</t>
  </si>
  <si>
    <t xml:space="preserve">fingered,fulltime</t>
  </si>
  <si>
    <t xml:space="preserve">Output Select</t>
  </si>
  <si>
    <t xml:space="preserve">0: L&amp;R,
8: asnL&amp;R, 
9-15: mLAN1&amp;2, .., mLAN13&amp;14,
64 - 79: asnL, asnR, mLAN1,..,mLAN14,
127: drum(or L&amp;R),</t>
  </si>
  <si>
    <t xml:space="preserve">The setting of "drum" is available only when a Drum Voice is selected. </t>
  </si>
  <si>
    <t xml:space="preserve">bit0: reserved</t>
  </si>
  <si>
    <t xml:space="preserve">Receive Control Change</t>
  </si>
  <si>
    <t xml:space="preserve">bit2: off,on Control Change</t>
  </si>
  <si>
    <t xml:space="preserve">bit3: reserved</t>
  </si>
  <si>
    <t xml:space="preserve">bit4: reserved</t>
  </si>
  <si>
    <t xml:space="preserve">Receive AT</t>
  </si>
  <si>
    <t xml:space="preserve">Receive PB</t>
  </si>
  <si>
    <t xml:space="preserve">Receive Expression</t>
  </si>
  <si>
    <t xml:space="preserve">bit0: off,on Expression</t>
  </si>
  <si>
    <t xml:space="preserve">bit1: reserved</t>
  </si>
  <si>
    <t xml:space="preserve">Receive Sustain/Sostenute</t>
  </si>
  <si>
    <t xml:space="preserve">bit2: off,on Sustain/Sostenute</t>
  </si>
  <si>
    <t xml:space="preserve">Receive MW</t>
  </si>
  <si>
    <t xml:space="preserve">bit3: off,on MW</t>
  </si>
  <si>
    <t xml:space="preserve">Receive FC1</t>
  </si>
  <si>
    <t xml:space="preserve">bit5: off,on FC1</t>
  </si>
  <si>
    <t xml:space="preserve">Receive FC2</t>
  </si>
  <si>
    <t xml:space="preserve">bit6: off,on FC2</t>
  </si>
  <si>
    <t xml:space="preserve">Receive FS</t>
  </si>
  <si>
    <t xml:space="preserve">bit0: off,on FS</t>
  </si>
  <si>
    <t xml:space="preserve">Receive BC</t>
  </si>
  <si>
    <t xml:space="preserve">bit1: off,on BC</t>
  </si>
  <si>
    <t xml:space="preserve">Receive RB</t>
  </si>
  <si>
    <t xml:space="preserve">Receive Assignable Knob 1</t>
  </si>
  <si>
    <t xml:space="preserve">bit3: off,on AS1</t>
  </si>
  <si>
    <t xml:space="preserve">Receive Assignable Knob 2</t>
  </si>
  <si>
    <t xml:space="preserve">bit4: off,on AS2</t>
  </si>
  <si>
    <t xml:space="preserve">Receive Assignable Button 1</t>
  </si>
  <si>
    <t xml:space="preserve">bit5: off,on AF1</t>
  </si>
  <si>
    <t xml:space="preserve">Receive Assignable Button 2</t>
  </si>
  <si>
    <t xml:space="preserve">bit6: off,on AF2</t>
  </si>
  <si>
    <t xml:space="preserve">Voice Pan on/off</t>
  </si>
  <si>
    <t xml:space="preserve">FEG Sustain Level</t>
  </si>
  <si>
    <t xml:space="preserve">Filter Cutoff Frequency</t>
  </si>
  <si>
    <t xml:space="preserve">Filter Resonance/Width</t>
  </si>
  <si>
    <t xml:space="preserve">00 2E - 01 36</t>
  </si>
  <si>
    <t xml:space="preserve">Low Frequency MSB</t>
  </si>
  <si>
    <t xml:space="preserve">50.1 - 2.00k</t>
  </si>
  <si>
    <t xml:space="preserve">Low Frequency LSB</t>
  </si>
  <si>
    <t xml:space="preserve">20 - 60</t>
  </si>
  <si>
    <t xml:space="preserve">Low Gain</t>
  </si>
  <si>
    <t xml:space="preserve">-32 - +32</t>
  </si>
  <si>
    <t xml:space="preserve">34</t>
  </si>
  <si>
    <t xml:space="preserve">35</t>
  </si>
  <si>
    <t xml:space="preserve">00 53 - 01 71</t>
  </si>
  <si>
    <t xml:space="preserve">Mid Frequency MSB</t>
  </si>
  <si>
    <t xml:space="preserve">139.7 -  10.1k</t>
  </si>
  <si>
    <t xml:space="preserve">Mid Frequency LSB</t>
  </si>
  <si>
    <t xml:space="preserve">Mid Gain</t>
  </si>
  <si>
    <t xml:space="preserve">Mid Q</t>
  </si>
  <si>
    <t xml:space="preserve">01 03 - 01 7F</t>
  </si>
  <si>
    <t xml:space="preserve">High Frequency MSB</t>
  </si>
  <si>
    <t xml:space="preserve">503.8 - 14k</t>
  </si>
  <si>
    <t xml:space="preserve">High Frequency LSB</t>
  </si>
  <si>
    <t xml:space="preserve">High Gain</t>
  </si>
  <si>
    <t xml:space="preserve">TOTAL SIZE = 61</t>
  </si>
  <si>
    <t xml:space="preserve">3D(HEX)</t>
  </si>
  <si>
    <t xml:space="preserve">Part 1 - 4(Normal,Drum)</t>
  </si>
  <si>
    <t xml:space="preserve">00 - 10</t>
  </si>
  <si>
    <t xml:space="preserve">1 - 16, kbd-ch</t>
  </si>
  <si>
    <t xml:space="preserve">ARP Loop</t>
  </si>
  <si>
    <t xml:space="preserve">ARP Hold</t>
  </si>
  <si>
    <t xml:space="preserve">sync-off,off,on</t>
  </si>
  <si>
    <t xml:space="preserve">ARP Unit Multiply</t>
  </si>
  <si>
    <t xml:space="preserve">50%,66%,75%,100%,133%,150%,200%</t>
  </si>
  <si>
    <t xml:space="preserve">ARP Note Limit Low</t>
  </si>
  <si>
    <t xml:space="preserve">ARP Note Limit High</t>
  </si>
  <si>
    <t xml:space="preserve">ARP Velocity Limit Low</t>
  </si>
  <si>
    <t xml:space="preserve">ARP Velocity Limit High</t>
  </si>
  <si>
    <t xml:space="preserve">ARP Key Mode</t>
  </si>
  <si>
    <t xml:space="preserve">sort,thru,direct,sort+direct,thru+direct</t>
  </si>
  <si>
    <t xml:space="preserve">ARP Vel Mode</t>
  </si>
  <si>
    <t xml:space="preserve">original,thru</t>
  </si>
  <si>
    <t xml:space="preserve">ARP Change Timing</t>
  </si>
  <si>
    <t xml:space="preserve">realtime,measure</t>
  </si>
  <si>
    <t xml:space="preserve">01-07</t>
  </si>
  <si>
    <t xml:space="preserve">ARP Quantize Value</t>
  </si>
  <si>
    <t xml:space="preserve">32th,16th_Triplet,16th,8th_Triplet,8th,4th_Triplet,4th</t>
  </si>
  <si>
    <t xml:space="preserve">00-64</t>
  </si>
  <si>
    <t xml:space="preserve">ARP Quantize Strength</t>
  </si>
  <si>
    <t xml:space="preserve">0 - 100%</t>
  </si>
  <si>
    <t xml:space="preserve">00 00 - 01 48</t>
  </si>
  <si>
    <t xml:space="preserve">ARP Velocity Rate MSB</t>
  </si>
  <si>
    <t xml:space="preserve">0 - 200%</t>
  </si>
  <si>
    <t xml:space="preserve">ARP Velocity Rate LSB</t>
  </si>
  <si>
    <t xml:space="preserve">ARP Gate Time Rate MSB</t>
  </si>
  <si>
    <t xml:space="preserve">ARP Gate Time Rate LSB</t>
  </si>
  <si>
    <t xml:space="preserve">ARP Swing MSB</t>
  </si>
  <si>
    <t xml:space="preserve">-120 - 0 - +120</t>
  </si>
  <si>
    <t xml:space="preserve">ARP Accent Velocity Threshold</t>
  </si>
  <si>
    <t xml:space="preserve">off, 1 - 127</t>
  </si>
  <si>
    <t xml:space="preserve">ARP Accent Start Quantize</t>
  </si>
  <si>
    <t xml:space="preserve">ARP Octabe Range</t>
  </si>
  <si>
    <t xml:space="preserve">-3 - 0 - +3</t>
  </si>
  <si>
    <t xml:space="preserve">36 - 4A</t>
  </si>
  <si>
    <t xml:space="preserve">ARP Output Octave Shift</t>
  </si>
  <si>
    <t xml:space="preserve">-10 - 0 - +10</t>
  </si>
  <si>
    <t xml:space="preserve">ARP Trigger Mode</t>
  </si>
  <si>
    <t xml:space="preserve">Gate, Toggle</t>
  </si>
  <si>
    <t xml:space="preserve">ARP Random SFX</t>
  </si>
  <si>
    <r>
      <rPr>
        <sz val="9"/>
        <rFont val="ＭＳ Ｐゴシック"/>
        <family val="3"/>
        <charset val="128"/>
      </rPr>
      <t xml:space="preserve">ARP Random SFX Keyon Contro</t>
    </r>
    <r>
      <rPr>
        <sz val="9"/>
        <rFont val="Noto Sans"/>
        <family val="2"/>
      </rPr>
      <t xml:space="preserve">ｌ</t>
    </r>
  </si>
  <si>
    <t xml:space="preserve">ARP Random SFX Velocity Offset</t>
  </si>
  <si>
    <t xml:space="preserve">-64 - 0 - +63</t>
  </si>
  <si>
    <t xml:space="preserve">ARP Assign Velocity Rate Offset SF1 MSB</t>
  </si>
  <si>
    <t xml:space="preserve">-100 - 0 - +100</t>
  </si>
  <si>
    <t xml:space="preserve">ARP Assign Velocity Rate Offset SF1 LSB</t>
  </si>
  <si>
    <t xml:space="preserve">ARP Assign Gate Time Offset SF1 MSB</t>
  </si>
  <si>
    <t xml:space="preserve">ARP Assign Gate Time Offset SF1 LSB</t>
  </si>
  <si>
    <t xml:space="preserve">ARP Assign Velocity Rate Offset SF2 MSB</t>
  </si>
  <si>
    <t xml:space="preserve">ARP Assign Velocity Rate Offset SF2 LSB</t>
  </si>
  <si>
    <t xml:space="preserve">ARP Assign Gate Time Offset SF2 MSB</t>
  </si>
  <si>
    <t xml:space="preserve">ARP Assign Gate Time Offset SF2 LSB</t>
  </si>
  <si>
    <t xml:space="preserve">ARP Assign Velocity Rate Offset SF3 MSB</t>
  </si>
  <si>
    <t xml:space="preserve">ARP Assign Velocity Rate Offset SF3 LSB</t>
  </si>
  <si>
    <t xml:space="preserve">ARP Assign Gate Time Offset SF3 MSB</t>
  </si>
  <si>
    <t xml:space="preserve">ARP Assign Gate Time Offset SF3 LSB</t>
  </si>
  <si>
    <t xml:space="preserve">ARP Assign Velocity Rate Offset SF4 MSB</t>
  </si>
  <si>
    <t xml:space="preserve">ARP Assign Velocity Rate Offset SF4 LSB</t>
  </si>
  <si>
    <t xml:space="preserve">ARP Assign Gate Time Offset SF4 MSB</t>
  </si>
  <si>
    <t xml:space="preserve">ARP Assign Gate Time Offset SF4 LSB</t>
  </si>
  <si>
    <t xml:space="preserve">ARP Assign Velocity Rate Offset SF5 MSB</t>
  </si>
  <si>
    <t xml:space="preserve">ARP Assign Velocity Rate Offset SF5 LSB</t>
  </si>
  <si>
    <t xml:space="preserve">ARP Assign Gate Time Offset SF5 MSB</t>
  </si>
  <si>
    <t xml:space="preserve">ARP Assign Gate Time Offset SF5 LSB</t>
  </si>
  <si>
    <t xml:space="preserve">ARP SF1 Assign Type MSB</t>
  </si>
  <si>
    <t xml:space="preserve">---</t>
  </si>
  <si>
    <t xml:space="preserve">ARP SF1 Assign Type LSB</t>
  </si>
  <si>
    <t xml:space="preserve">ARP SF2 Assign Type MSB</t>
  </si>
  <si>
    <t xml:space="preserve">ARP SF2 Assign Type LSB</t>
  </si>
  <si>
    <t xml:space="preserve">ARP SF3 Assign Type MSB</t>
  </si>
  <si>
    <t xml:space="preserve">ARP SF3 Assign Type LSB</t>
  </si>
  <si>
    <t xml:space="preserve">ARP SF4 Assign Type MSB</t>
  </si>
  <si>
    <t xml:space="preserve">ARP SF4 Assign Type LSB</t>
  </si>
  <si>
    <t xml:space="preserve">ARP SF5 Assign Type MSB</t>
  </si>
  <si>
    <t xml:space="preserve">ARP SF5 Assign Type LSB</t>
  </si>
  <si>
    <t xml:space="preserve">TOTAL SIZE = 66</t>
  </si>
  <si>
    <t xml:space="preserve">42(HEX)</t>
  </si>
  <si>
    <t xml:space="preserve">A/D, mLAN</t>
  </si>
  <si>
    <t xml:space="preserve">MIDI PARAMETER CHANGE TABLE (NORMAL VOICE COMMON)</t>
  </si>
  <si>
    <t xml:space="preserve">20 - 7E</t>
  </si>
  <si>
    <t xml:space="preserve">Voice Name1</t>
  </si>
  <si>
    <t xml:space="preserve">Voice Name2</t>
  </si>
  <si>
    <t xml:space="preserve">Voice Name3</t>
  </si>
  <si>
    <t xml:space="preserve">Voice Name4</t>
  </si>
  <si>
    <t xml:space="preserve">Voice Name5</t>
  </si>
  <si>
    <t xml:space="preserve">Voice Name6</t>
  </si>
  <si>
    <t xml:space="preserve">Voice Name7</t>
  </si>
  <si>
    <t xml:space="preserve">Voice Name8</t>
  </si>
  <si>
    <t xml:space="preserve">Voice Name9</t>
  </si>
  <si>
    <t xml:space="preserve">Voice Name10</t>
  </si>
  <si>
    <t xml:space="preserve">Voice Name11</t>
  </si>
  <si>
    <t xml:space="preserve">Voice Name12</t>
  </si>
  <si>
    <t xml:space="preserve">Voice Name13</t>
  </si>
  <si>
    <t xml:space="preserve">Voice Name14</t>
  </si>
  <si>
    <t xml:space="preserve">Voice Name15</t>
  </si>
  <si>
    <t xml:space="preserve">Voice Name16</t>
  </si>
  <si>
    <t xml:space="preserve">Voice Name17</t>
  </si>
  <si>
    <t xml:space="preserve">Voice Name18</t>
  </si>
  <si>
    <t xml:space="preserve">Voice Name19</t>
  </si>
  <si>
    <t xml:space="preserve">Voice Name20</t>
  </si>
  <si>
    <t xml:space="preserve">Voice Category 1(Main)</t>
  </si>
  <si>
    <t xml:space="preserve">0..16(--..Co)</t>
  </si>
  <si>
    <t xml:space="preserve">Pn, Kb, Or, Gt, Bs, St, Br, SW, Ld, Pd, Sc, Cp, Dr, Se, Me, Et, --</t>
  </si>
  <si>
    <t xml:space="preserve">Voice Category 1(Sub)</t>
  </si>
  <si>
    <t xml:space="preserve">0..3(--.Sub1..Sub3)</t>
  </si>
  <si>
    <t xml:space="preserve">Voice Category 2(Main)</t>
  </si>
  <si>
    <t xml:space="preserve">Voice Category 2(Sub)</t>
  </si>
  <si>
    <t xml:space="preserve">0=Tone1, 1=Tone2, 2=ARP FX</t>
  </si>
  <si>
    <t xml:space="preserve">L63..C..R63</t>
  </si>
  <si>
    <t xml:space="preserve">-64..+63</t>
  </si>
  <si>
    <t xml:space="preserve">EQ Low Frequency MSB</t>
  </si>
  <si>
    <t xml:space="preserve">EQ Low Frequency LSB</t>
  </si>
  <si>
    <t xml:space="preserve">EQ Mid Frequency MSB</t>
  </si>
  <si>
    <t xml:space="preserve">139.7 - 12.9k 10.1k</t>
  </si>
  <si>
    <t xml:space="preserve">EQ Mid Frequency LSB</t>
  </si>
  <si>
    <t xml:space="preserve">EQ High Frequency MSB</t>
  </si>
  <si>
    <t xml:space="preserve">503.8 - 10.1k 14k</t>
  </si>
  <si>
    <t xml:space="preserve">EQ High Frequency LSB</t>
  </si>
  <si>
    <t xml:space="preserve">Key Assign Mode</t>
  </si>
  <si>
    <t xml:space="preserve">single, multi</t>
  </si>
  <si>
    <t xml:space="preserve">Mono/Poly Mode</t>
  </si>
  <si>
    <t xml:space="preserve">00 - 14</t>
  </si>
  <si>
    <t xml:space="preserve">Micro Tuning Scale</t>
  </si>
  <si>
    <t xml:space="preserve">Equal, PureMajor, PureMinor, Werckmeist, Kirnberger, Vallot&amp;Yng, 1/4 Shift, 1/4 Tone, 1/8 Tone, Indian, Arabic 1, Arabic 2, Arabic 3, User 1, User2, User3, User4, User5, User6, User7, User8</t>
  </si>
  <si>
    <t xml:space="preserve">00 - 0B</t>
  </si>
  <si>
    <t xml:space="preserve">Micro Tuning Root</t>
  </si>
  <si>
    <t xml:space="preserve">C-B</t>
  </si>
  <si>
    <t xml:space="preserve">-48 - +24[semitones]</t>
  </si>
  <si>
    <t xml:space="preserve">Portamento Time Mode</t>
  </si>
  <si>
    <t xml:space="preserve">rate1,time1,rate2,time2</t>
  </si>
  <si>
    <t xml:space="preserve">Legato Slope</t>
  </si>
  <si>
    <t xml:space="preserve">0-7</t>
  </si>
  <si>
    <t xml:space="preserve">-∞dB - 0dB</t>
  </si>
  <si>
    <t xml:space="preserve">4E</t>
  </si>
  <si>
    <t xml:space="preserve">Insertion Connect Type</t>
  </si>
  <si>
    <t xml:space="preserve">Para, A-&gt;B, B-&gt;A, Ins L</t>
  </si>
  <si>
    <t xml:space="preserve">127</t>
  </si>
  <si>
    <t xml:space="preserve">51</t>
  </si>
  <si>
    <t xml:space="preserve">TOTAL SIZE =</t>
  </si>
  <si>
    <t xml:space="preserve">52</t>
  </si>
  <si>
    <t xml:space="preserve">arp</t>
  </si>
  <si>
    <t xml:space="preserve">01 - 07</t>
  </si>
  <si>
    <t xml:space="preserve">00 - 64</t>
  </si>
  <si>
    <t xml:space="preserve">0...G161200%</t>
  </si>
  <si>
    <t xml:space="preserve">0...200%</t>
  </si>
  <si>
    <t xml:space="preserve">The setting of this parameter will be applied to the Quantize Value. </t>
  </si>
  <si>
    <t xml:space="preserve">ARP Swing LSB</t>
  </si>
  <si>
    <t xml:space="preserve">reverb</t>
  </si>
  <si>
    <t xml:space="preserve">-∞dB - 0dB - +6dB (0 - 96 - 127)</t>
  </si>
  <si>
    <t xml:space="preserve">chorus</t>
  </si>
  <si>
    <t xml:space="preserve">insertion-a</t>
  </si>
  <si>
    <t xml:space="preserve">insertion-b</t>
  </si>
  <si>
    <t xml:space="preserve">insertion-L</t>
  </si>
  <si>
    <t xml:space="preserve">Insertion-L Type MSB</t>
  </si>
  <si>
    <t xml:space="preserve">Insertion-L Type LSB</t>
  </si>
  <si>
    <t xml:space="preserve">Insertion-L Parameter 1 MSB</t>
  </si>
  <si>
    <t xml:space="preserve">Insertion-L Parameter 1 LSB</t>
  </si>
  <si>
    <t xml:space="preserve">Insertion-L Parameter 2 MSB</t>
  </si>
  <si>
    <t xml:space="preserve">Insertion-L Parameter 2 LSB</t>
  </si>
  <si>
    <t xml:space="preserve">Insertion-L Parameter 3 MSB</t>
  </si>
  <si>
    <t xml:space="preserve">Insertion-L Parameter 3 LSB</t>
  </si>
  <si>
    <t xml:space="preserve">Insertion-L Parameter 4 MSB</t>
  </si>
  <si>
    <t xml:space="preserve">Insertion-L Parameter 4 LSB</t>
  </si>
  <si>
    <t xml:space="preserve">Insertion-L Parameter 5 MSB</t>
  </si>
  <si>
    <t xml:space="preserve">Insertion-L Parameter 5 LSB</t>
  </si>
  <si>
    <t xml:space="preserve">Insertion-L Parameter 6 MSB</t>
  </si>
  <si>
    <t xml:space="preserve">Insertion-L Parameter 6 LSB</t>
  </si>
  <si>
    <t xml:space="preserve">Insertion-L Parameter 7 MSB</t>
  </si>
  <si>
    <t xml:space="preserve">Insertion-L Parameter 7 LSB</t>
  </si>
  <si>
    <t xml:space="preserve">Insertion-L Parameter 8 MSB</t>
  </si>
  <si>
    <t xml:space="preserve">Insertion-L Parameter 8 LSB</t>
  </si>
  <si>
    <t xml:space="preserve">Insertion-L Parameter 9 MSB</t>
  </si>
  <si>
    <t xml:space="preserve">Insertion-L Parameter 9 LSB</t>
  </si>
  <si>
    <t xml:space="preserve">Insertion-L Parameter 10 MSB</t>
  </si>
  <si>
    <t xml:space="preserve">Insertion-L Parameter 10 LSB</t>
  </si>
  <si>
    <t xml:space="preserve">Insertion-L Parameter 11 MSB</t>
  </si>
  <si>
    <t xml:space="preserve">Insertion-L Parameter 11 LSB</t>
  </si>
  <si>
    <t xml:space="preserve">Insertion-L Parameter 12 MSB</t>
  </si>
  <si>
    <t xml:space="preserve">Insertion-L Parameter 12 LSB</t>
  </si>
  <si>
    <t xml:space="preserve">Insertion-L Parameter 13 MSB</t>
  </si>
  <si>
    <t xml:space="preserve">Insertion-L Parameter 13 LSB</t>
  </si>
  <si>
    <t xml:space="preserve">Insertion-L Parameter 14 MSB</t>
  </si>
  <si>
    <t xml:space="preserve">Insertion-L Parameter 14 LSB</t>
  </si>
  <si>
    <t xml:space="preserve">Insertion-L Parameter 15 MSB</t>
  </si>
  <si>
    <t xml:space="preserve">Insertion-L Parameter 15 LSB</t>
  </si>
  <si>
    <t xml:space="preserve">Insertion-L Parameter 16 MSB</t>
  </si>
  <si>
    <t xml:space="preserve">Insertion-L Parameter 16 LSB</t>
  </si>
  <si>
    <t xml:space="preserve">0 - 7F</t>
  </si>
  <si>
    <t xml:space="preserve">Insertion-L Parameter 17 MSB</t>
  </si>
  <si>
    <t xml:space="preserve">Insertion-L Parameter 17 LSB</t>
  </si>
  <si>
    <t xml:space="preserve">Insertion-L Parameter 18 MSB</t>
  </si>
  <si>
    <t xml:space="preserve">Insertion-L Parameter 18 LSB</t>
  </si>
  <si>
    <t xml:space="preserve">Insertion-L Parameter 19 MSB</t>
  </si>
  <si>
    <t xml:space="preserve">Insertion-L Parameter 19 LSB</t>
  </si>
  <si>
    <t xml:space="preserve">Insertion-L Parameter 20 MSB</t>
  </si>
  <si>
    <t xml:space="preserve">Insertion-L Parameter 20 LSB</t>
  </si>
  <si>
    <t xml:space="preserve">Insertion-L Parameter 21 MSB</t>
  </si>
  <si>
    <t xml:space="preserve">Insertion-L Parameter 21 LSB</t>
  </si>
  <si>
    <t xml:space="preserve">Insertion-L Parameter 22 MSB</t>
  </si>
  <si>
    <t xml:space="preserve">Insertion-L Parameter 22 LSB</t>
  </si>
  <si>
    <t xml:space="preserve">Insertion-L Parameter 23 MSB</t>
  </si>
  <si>
    <t xml:space="preserve">Insertion-L Parameter 23 LSB</t>
  </si>
  <si>
    <t xml:space="preserve">Insertion-L Parameter 24 MSB</t>
  </si>
  <si>
    <t xml:space="preserve">Insertion-L Parameter 24 LSB</t>
  </si>
  <si>
    <t xml:space="preserve">Insertion-L Parameter 25 MSB</t>
  </si>
  <si>
    <t xml:space="preserve">Insertion-L Parameter 25 LSB</t>
  </si>
  <si>
    <t xml:space="preserve">Insertion-L Parameter 26 MSB</t>
  </si>
  <si>
    <t xml:space="preserve">Insertion-L Parameter 26 LSB</t>
  </si>
  <si>
    <t xml:space="preserve">Insertion-L Parameter 27 MSB</t>
  </si>
  <si>
    <t xml:space="preserve">Insertion-L Parameter 27 LSB</t>
  </si>
  <si>
    <t xml:space="preserve">Insertion-L Parameter 28 MSB</t>
  </si>
  <si>
    <t xml:space="preserve">Insertion-L Parameter 28 LSB</t>
  </si>
  <si>
    <t xml:space="preserve">Insertion-L Parameter 29 MSB</t>
  </si>
  <si>
    <t xml:space="preserve">Insertion-L Parameter 29 LSB</t>
  </si>
  <si>
    <t xml:space="preserve">Insertion-L Parameter 30 MSB</t>
  </si>
  <si>
    <t xml:space="preserve">Insertion-L Parameter 30 LSB</t>
  </si>
  <si>
    <t xml:space="preserve">Insertion-L Parameter 31 MSB</t>
  </si>
  <si>
    <t xml:space="preserve">Insertion-L Parameter 31 LSB</t>
  </si>
  <si>
    <t xml:space="preserve">Insertion-L Parameter 32 MSB</t>
  </si>
  <si>
    <t xml:space="preserve">Insertion-L Parameter 32 LSB</t>
  </si>
  <si>
    <t xml:space="preserve">controller+LFO</t>
  </si>
  <si>
    <t xml:space="preserve">00 - 0E</t>
  </si>
  <si>
    <t xml:space="preserve">Controller Set1 Source</t>
  </si>
  <si>
    <t xml:space="preserve">0:PB, 1:MW, 3:AT, 4:FC, 5:FS, 6:RB, 7:BC, 8:AS1, 9:AS2, 12:FC2 13:AF1 14: AF2</t>
  </si>
  <si>
    <t xml:space="preserve">Controller Set1 Destination MSB</t>
  </si>
  <si>
    <t xml:space="preserve">0 - 101</t>
  </si>
  <si>
    <t xml:space="preserve">Controller Set1 Destination LSB</t>
  </si>
  <si>
    <t xml:space="preserve">Controller Set1 Depth</t>
  </si>
  <si>
    <t xml:space="preserve">Controller Set2 Source</t>
  </si>
  <si>
    <t xml:space="preserve">Controller Set2 Destination MSB</t>
  </si>
  <si>
    <t xml:space="preserve">Controller Set2 Destination LSB</t>
  </si>
  <si>
    <t xml:space="preserve">Controller Set2 Depth</t>
  </si>
  <si>
    <t xml:space="preserve">Controller Set3 Source</t>
  </si>
  <si>
    <t xml:space="preserve">Controller Set3 Destination MSB</t>
  </si>
  <si>
    <t xml:space="preserve">Controller Set3 Destination LSB</t>
  </si>
  <si>
    <t xml:space="preserve">Controller Set3 Depth</t>
  </si>
  <si>
    <t xml:space="preserve">Controller Set4 Source</t>
  </si>
  <si>
    <t xml:space="preserve">Controller Set4 Destination MSB</t>
  </si>
  <si>
    <t xml:space="preserve">Controller Set4 Destination LSB</t>
  </si>
  <si>
    <t xml:space="preserve">Controller Set4 Depth</t>
  </si>
  <si>
    <t xml:space="preserve">Controller Set5 Source</t>
  </si>
  <si>
    <t xml:space="preserve">Controller Set5 Destination MSB</t>
  </si>
  <si>
    <t xml:space="preserve">Controller Set5 Destination LSB</t>
  </si>
  <si>
    <t xml:space="preserve">Controller Set5 Depth</t>
  </si>
  <si>
    <t xml:space="preserve">Controller Set6 Source</t>
  </si>
  <si>
    <t xml:space="preserve">Controller Set6 Destination MSB</t>
  </si>
  <si>
    <t xml:space="preserve">Controller Set6 Destination LSB</t>
  </si>
  <si>
    <t xml:space="preserve">Controller Set6 Depth</t>
  </si>
  <si>
    <t xml:space="preserve">LFO Phase</t>
  </si>
  <si>
    <t xml:space="preserve">0,90,120,180,240,270</t>
  </si>
  <si>
    <t xml:space="preserve">00 - 0C</t>
  </si>
  <si>
    <t xml:space="preserve">LFO Wave</t>
  </si>
  <si>
    <t xml:space="preserve">tri,tri+,sawup,sawdwn,squ1/4,squ1/3,squ,squ2/3,squ3/4,trpzd,S/H1,S/H2,user</t>
  </si>
  <si>
    <t xml:space="preserve">LFO Speed</t>
  </si>
  <si>
    <t xml:space="preserve">0 - 63  (available only when the Tempo Sync is set to off)</t>
  </si>
  <si>
    <t xml:space="preserve">05 - 18</t>
  </si>
  <si>
    <t xml:space="preserve">LFO TEMPO SPEED</t>
  </si>
  <si>
    <r>
      <rPr>
        <sz val="9"/>
        <rFont val="ＭＳ Ｐゴシック"/>
        <family val="3"/>
        <charset val="128"/>
      </rPr>
      <t xml:space="preserve">5 - 24 (available only when the Tempo Sync is set to on)</t>
    </r>
    <r>
      <rPr>
        <sz val="9"/>
        <rFont val="Noto Sans"/>
        <family val="2"/>
      </rPr>
      <t xml:space="preserve">）</t>
    </r>
  </si>
  <si>
    <t xml:space="preserve">16th,8th/3,16th.,8th,4th/3,8th.,4th,2th/3,4th.,2nd,Whole/3,2nd.,4thX4,4thX5,4thX6,4thX7,4thX8,4thX16,4thX32,4thX64</t>
  </si>
  <si>
    <t xml:space="preserve">LFO TEMPO SYNC</t>
  </si>
  <si>
    <t xml:space="preserve">OFF, ON</t>
  </si>
  <si>
    <t xml:space="preserve">LFO Delay Time</t>
  </si>
  <si>
    <t xml:space="preserve">LFO Fade In Time</t>
  </si>
  <si>
    <t xml:space="preserve">LFO Hold Time</t>
  </si>
  <si>
    <t xml:space="preserve">LFO Fade Out Time</t>
  </si>
  <si>
    <t xml:space="preserve">LFO Key On Reset</t>
  </si>
  <si>
    <t xml:space="preserve">off,each-on,1st-on</t>
  </si>
  <si>
    <t xml:space="preserve">LFO Play Mode</t>
  </si>
  <si>
    <t xml:space="preserve">LOOP, ONE SHOT</t>
  </si>
  <si>
    <t xml:space="preserve">00 - 45</t>
  </si>
  <si>
    <t xml:space="preserve">LFO Box1 Destination</t>
  </si>
  <si>
    <t xml:space="preserve">Refer to "Fig 1-2."</t>
  </si>
  <si>
    <t xml:space="preserve">LFO Box1 Depth</t>
  </si>
  <si>
    <t xml:space="preserve">LFO Box2 Destination</t>
  </si>
  <si>
    <t xml:space="preserve">LFO Box2 Depth</t>
  </si>
  <si>
    <t xml:space="preserve">LFO Box3 Destination</t>
  </si>
  <si>
    <t xml:space="preserve">LFO Box3 Depth</t>
  </si>
  <si>
    <t xml:space="preserve">USER WAVE TOTAL STEP</t>
  </si>
  <si>
    <t xml:space="preserve">2,3,4,6,8,12,16</t>
  </si>
  <si>
    <t xml:space="preserve">USER WAVE SLOPE</t>
  </si>
  <si>
    <t xml:space="preserve">OFF, UP, DOWN, UP&amp;DOWN</t>
  </si>
  <si>
    <t xml:space="preserve">USER WAVE STEP VALUE1</t>
  </si>
  <si>
    <t xml:space="preserve">USER WAVE STEP VALUE2</t>
  </si>
  <si>
    <t xml:space="preserve">USER WAVE STEP VALUE3</t>
  </si>
  <si>
    <t xml:space="preserve">USER WAVE STEP VALUE4</t>
  </si>
  <si>
    <t xml:space="preserve">USER WAVE STEP VALUE5</t>
  </si>
  <si>
    <t xml:space="preserve">USER WAVE STEP VALUE6</t>
  </si>
  <si>
    <t xml:space="preserve">USER WAVE STEP VALUE7</t>
  </si>
  <si>
    <t xml:space="preserve">USER WAVE STEP VALUE8</t>
  </si>
  <si>
    <t xml:space="preserve">USER WAVE STEP VALUE9</t>
  </si>
  <si>
    <t xml:space="preserve">USER WAVE STEP VALUE10</t>
  </si>
  <si>
    <t xml:space="preserve">USER WAVE STEP VALUE11</t>
  </si>
  <si>
    <t xml:space="preserve">USER WAVE STEP VALUE12</t>
  </si>
  <si>
    <t xml:space="preserve">USER WAVE STEP VALUE13</t>
  </si>
  <si>
    <t xml:space="preserve">USER WAVE STEP VALUE14</t>
  </si>
  <si>
    <t xml:space="preserve">USER WAVE STEP VALUE15</t>
  </si>
  <si>
    <t xml:space="preserve">USER WAVE STEP VALUE16</t>
  </si>
  <si>
    <t xml:space="preserve">LFO RANDOM SPEED DEPTH</t>
  </si>
  <si>
    <t xml:space="preserve">MIDI PARAMETER CHANGE TABLE (NORMAL VOICE ELEMENT)</t>
  </si>
  <si>
    <t xml:space="preserve">MIDI Parameter  Change  table (CURRENT VOICE COMMON SYSTEM)</t>
  </si>
  <si>
    <t xml:space="preserve">Element Assign</t>
  </si>
  <si>
    <t xml:space="preserve">0:OFF, 1:ON</t>
  </si>
  <si>
    <t xml:space="preserve">Wave Select</t>
  </si>
  <si>
    <t xml:space="preserve">0:PRESET, 1:USER WAVE</t>
  </si>
  <si>
    <t xml:space="preserve">Element Group Number</t>
  </si>
  <si>
    <t xml:space="preserve">Wave Number MSB</t>
  </si>
  <si>
    <r>
      <rPr>
        <sz val="9"/>
        <rFont val="ＭＳ Ｐゴシック"/>
        <family val="3"/>
        <charset val="128"/>
      </rPr>
      <t xml:space="preserve">1 - 1859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User: 0 - 1023</t>
    </r>
    <r>
      <rPr>
        <sz val="9"/>
        <rFont val="Noto Sans"/>
        <family val="2"/>
      </rPr>
      <t xml:space="preserve">）</t>
    </r>
  </si>
  <si>
    <t xml:space="preserve">Wave Number LSB</t>
  </si>
  <si>
    <t xml:space="preserve">1st bit6-0 → bit13-7</t>
  </si>
  <si>
    <t xml:space="preserve">Rcv Note Off</t>
  </si>
  <si>
    <t xml:space="preserve">ON</t>
  </si>
  <si>
    <t xml:space="preserve">Key Assign</t>
  </si>
  <si>
    <t xml:space="preserve">Alternate Group</t>
  </si>
  <si>
    <t xml:space="preserve">00:OFF</t>
  </si>
  <si>
    <t xml:space="preserve">Random Pan Depth</t>
  </si>
  <si>
    <t xml:space="preserve">Alternate Pan Depth</t>
  </si>
  <si>
    <t xml:space="preserve">L64 - 0 - R63</t>
  </si>
  <si>
    <t xml:space="preserve">Scaling Pan Depth</t>
  </si>
  <si>
    <t xml:space="preserve">XA Control</t>
  </si>
  <si>
    <t xml:space="preserve">normal, legato, key off sound, wave cycle, wave random, all AF off, AF 1 on, AF 2 on</t>
  </si>
  <si>
    <t xml:space="preserve">Velocity Cross Fade</t>
  </si>
  <si>
    <t xml:space="preserve">Key On Delay</t>
  </si>
  <si>
    <r>
      <rPr>
        <sz val="9"/>
        <rFont val="ＭＳ Ｐゴシック"/>
        <family val="3"/>
        <charset val="128"/>
      </rPr>
      <t xml:space="preserve">0 - 127 (available only when the Tempo Sync is set to off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Key On Delay Tempo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Sync</t>
    </r>
  </si>
  <si>
    <t xml:space="preserve">Element Reverb Send Level</t>
  </si>
  <si>
    <t xml:space="preserve">Element Chorus Send Level</t>
  </si>
  <si>
    <t xml:space="preserve">reserve</t>
  </si>
  <si>
    <t xml:space="preserve">RESERVE for ELEMENT VAR SEND</t>
  </si>
  <si>
    <t xml:space="preserve">Insertion Effect Switch</t>
  </si>
  <si>
    <t xml:space="preserve">thru,insA,insB</t>
  </si>
  <si>
    <t xml:space="preserve">0: STEREO OUT</t>
  </si>
  <si>
    <t xml:space="preserve">00 - 00</t>
  </si>
  <si>
    <t xml:space="preserve">Control Box Sw</t>
  </si>
  <si>
    <t xml:space="preserve">BIT0 - 6:RESERVE</t>
  </si>
  <si>
    <t xml:space="preserve">BIT0 - 5:BOX1 - BOX6, BIT6:RESERVE</t>
  </si>
  <si>
    <t xml:space="preserve">LFO Box Sw</t>
  </si>
  <si>
    <t xml:space="preserve">BIT0 - 2:BOX1 - BOX3, BIT3 - 6:RESERVE</t>
  </si>
  <si>
    <t xml:space="preserve">05 - 15</t>
  </si>
  <si>
    <t xml:space="preserve">Key On Delay Tempo</t>
  </si>
  <si>
    <r>
      <rPr>
        <sz val="9"/>
        <rFont val="ＭＳ Ｐゴシック"/>
        <family val="3"/>
        <charset val="128"/>
      </rPr>
      <t xml:space="preserve">5 - 21 (Tempo Sync On</t>
    </r>
    <r>
      <rPr>
        <sz val="9"/>
        <rFont val="Noto Sans"/>
        <family val="2"/>
      </rPr>
      <t xml:space="preserve">時はこちらが有効）</t>
    </r>
    <r>
      <rPr>
        <sz val="9"/>
        <rFont val="ＭＳ Ｐゴシック"/>
        <family val="3"/>
        <charset val="128"/>
      </rPr>
      <t xml:space="preserve">16th,8th/3,16th.,8th,4th/3,8th.,4th,2th/3,4th.,2nd,Whole/3,2nd.,4thX4,4thX5,4thX6,4thX7,4thX8</t>
    </r>
  </si>
  <si>
    <t xml:space="preserve">Half Damper Switch</t>
  </si>
  <si>
    <t xml:space="preserve">Element Level</t>
  </si>
  <si>
    <t xml:space="preserve">Level Velocity Snesitivity</t>
  </si>
  <si>
    <t xml:space="preserve">Level Velocity Offset</t>
  </si>
  <si>
    <t xml:space="preserve">Level Sens Key Curve</t>
  </si>
  <si>
    <t xml:space="preserve">AEG Decay1 Time</t>
  </si>
  <si>
    <t xml:space="preserve">AEG Decay2 Time</t>
  </si>
  <si>
    <t xml:space="preserve">Half Damper</t>
  </si>
  <si>
    <t xml:space="preserve">AEG Init Level</t>
  </si>
  <si>
    <t xml:space="preserve">AEG Attack Level</t>
  </si>
  <si>
    <t xml:space="preserve">AEG Decay1 Level</t>
  </si>
  <si>
    <t xml:space="preserve">AEG Decay2 Level</t>
  </si>
  <si>
    <t xml:space="preserve">AEG Time Velocity Segment</t>
  </si>
  <si>
    <t xml:space="preserve">ATK, ATK+DCY, DCY, ATK+RLS, ALL</t>
  </si>
  <si>
    <t xml:space="preserve">AEG Time Velocity Sensitivity</t>
  </si>
  <si>
    <t xml:space="preserve">AEG Time Key Follow Sensitivity</t>
  </si>
  <si>
    <t xml:space="preserve">AEG Time Key Follow Center Note</t>
  </si>
  <si>
    <t xml:space="preserve">00 - 7C</t>
  </si>
  <si>
    <t xml:space="preserve">Level Scaling Break Point 1</t>
  </si>
  <si>
    <t xml:space="preserve">C -2 - E8</t>
  </si>
  <si>
    <t xml:space="preserve">BP1&lt;BP2&lt;BP3&lt;BP4</t>
  </si>
  <si>
    <t xml:space="preserve">01 - 7D</t>
  </si>
  <si>
    <t xml:space="preserve">Level Scaling Break Point 2</t>
  </si>
  <si>
    <t xml:space="preserve">C#-2 - F8</t>
  </si>
  <si>
    <t xml:space="preserve">02 - 7E</t>
  </si>
  <si>
    <t xml:space="preserve">Level Scaling Break Point 3</t>
  </si>
  <si>
    <t xml:space="preserve">D -2 - F#8</t>
  </si>
  <si>
    <t xml:space="preserve">03 - 7F</t>
  </si>
  <si>
    <t xml:space="preserve">Level Scaling Break Point 4</t>
  </si>
  <si>
    <t xml:space="preserve">D#-2 - G8</t>
  </si>
  <si>
    <t xml:space="preserve">Level Scaling Offset 1</t>
  </si>
  <si>
    <t xml:space="preserve">-128 - +127</t>
  </si>
  <si>
    <t xml:space="preserve">Level Scaling Offset 2</t>
  </si>
  <si>
    <t xml:space="preserve">Level Scaling Offset 3</t>
  </si>
  <si>
    <t xml:space="preserve">Level Scaling Offset 4</t>
  </si>
  <si>
    <t xml:space="preserve">Level Key Follow Sensitivity</t>
  </si>
  <si>
    <t xml:space="preserve">-200% - +200%</t>
  </si>
  <si>
    <t xml:space="preserve">10 - 70</t>
  </si>
  <si>
    <t xml:space="preserve">Coarse Tune</t>
  </si>
  <si>
    <t xml:space="preserve">-48 - +48</t>
  </si>
  <si>
    <t xml:space="preserve">Fine Tune</t>
  </si>
  <si>
    <t xml:space="preserve">Pitch Velocity Sensitivity</t>
  </si>
  <si>
    <t xml:space="preserve">Random Pitch Depth</t>
  </si>
  <si>
    <t xml:space="preserve">Pitch Key Follow Sensitivity</t>
  </si>
  <si>
    <t xml:space="preserve">Pitch Key Follow Center Note</t>
  </si>
  <si>
    <t xml:space="preserve">Pitch Fine Scaling Sensitivity</t>
  </si>
  <si>
    <t xml:space="preserve">PEG Hold Time</t>
  </si>
  <si>
    <t xml:space="preserve">PEG Attack Time</t>
  </si>
  <si>
    <t xml:space="preserve">PEG Decay1 Time</t>
  </si>
  <si>
    <t xml:space="preserve">PEG Decay2 Time</t>
  </si>
  <si>
    <t xml:space="preserve">PEG Release Time</t>
  </si>
  <si>
    <t xml:space="preserve">PEG Hold Level</t>
  </si>
  <si>
    <t xml:space="preserve">-128 - +127 (-4800 - +4800[cent])</t>
  </si>
  <si>
    <t xml:space="preserve">PEG Attack Level</t>
  </si>
  <si>
    <t xml:space="preserve">PEG Decay1 Level</t>
  </si>
  <si>
    <t xml:space="preserve">54</t>
  </si>
  <si>
    <t xml:space="preserve">PEG Decay2 Level</t>
  </si>
  <si>
    <t xml:space="preserve">56</t>
  </si>
  <si>
    <t xml:space="preserve">PEG Release Level</t>
  </si>
  <si>
    <t xml:space="preserve">58</t>
  </si>
  <si>
    <t xml:space="preserve">PEG Depth</t>
  </si>
  <si>
    <t xml:space="preserve">59</t>
  </si>
  <si>
    <t xml:space="preserve">PEG Time Velocity Segment</t>
  </si>
  <si>
    <t xml:space="preserve">5A</t>
  </si>
  <si>
    <t xml:space="preserve">PEG Time Velocity Sensitivity</t>
  </si>
  <si>
    <t xml:space="preserve">5B</t>
  </si>
  <si>
    <t xml:space="preserve">PEG Level Velocity Sensitivity</t>
  </si>
  <si>
    <t xml:space="preserve">5C</t>
  </si>
  <si>
    <t xml:space="preserve">PEG Level Sens Velocity Curve</t>
  </si>
  <si>
    <t xml:space="preserve">5D</t>
  </si>
  <si>
    <t xml:space="preserve">PEG Time Key Follow Sensitivity</t>
  </si>
  <si>
    <t xml:space="preserve">5E</t>
  </si>
  <si>
    <t xml:space="preserve">PEG Time Key Follow Center Note</t>
  </si>
  <si>
    <t xml:space="preserve">00 - 15</t>
  </si>
  <si>
    <t xml:space="preserve">Filter Type</t>
  </si>
  <si>
    <t xml:space="preserve">LPF24D,LPF24A,LPF18,LPF18s,LPF12,LPF6,HPF24D,HPF12,BPF12D,BPFw,BPF6,BEF12,BEF6,DualLPF,DualHPF,DualBPF,DualBEF,LPF12+BPF6, THRU</t>
  </si>
  <si>
    <t xml:space="preserve">0 - 255</t>
  </si>
  <si>
    <t xml:space="preserve">Filter Cutoff Velocity Sensitivity</t>
  </si>
  <si>
    <t xml:space="preserve">Filter Resonance/Width/Band</t>
  </si>
  <si>
    <t xml:space="preserve">Filter Resonance Velocity Sensitivity</t>
  </si>
  <si>
    <t xml:space="preserve">HPF Cutoff Frequency</t>
  </si>
  <si>
    <t xml:space="preserve">Distance</t>
  </si>
  <si>
    <t xml:space="preserve">-128 - +127 (available only when the Dual Type Filter is selected)</t>
  </si>
  <si>
    <t xml:space="preserve">Filter Gain</t>
  </si>
  <si>
    <t xml:space="preserve">FEG Hold Time</t>
  </si>
  <si>
    <t xml:space="preserve">FEG Decay1 Time</t>
  </si>
  <si>
    <t xml:space="preserve">FEG Decay2 Time</t>
  </si>
  <si>
    <t xml:space="preserve">FEG Hold Level</t>
  </si>
  <si>
    <t xml:space="preserve">-128 - +127 (-9600 - +9600[cent])</t>
  </si>
  <si>
    <t xml:space="preserve">FEG Attack Level</t>
  </si>
  <si>
    <t xml:space="preserve">FEG Decay1 Level</t>
  </si>
  <si>
    <t xml:space="preserve">FEG Decay2 Level</t>
  </si>
  <si>
    <t xml:space="preserve">FEG Release Level</t>
  </si>
  <si>
    <t xml:space="preserve">FEG Time Velocity Segment</t>
  </si>
  <si>
    <t xml:space="preserve">FEG Time Velocity Sensitivity</t>
  </si>
  <si>
    <t xml:space="preserve">FEG Level Velocity Sensitivity</t>
  </si>
  <si>
    <t xml:space="preserve">FEG Level Velocity Curbe</t>
  </si>
  <si>
    <t xml:space="preserve">FEG Time Key Follow Sensitivity</t>
  </si>
  <si>
    <t xml:space="preserve">FEG Time Key Follow Center Note</t>
  </si>
  <si>
    <t xml:space="preserve">Filter Cutoff Scaling Break Point 1</t>
  </si>
  <si>
    <t xml:space="preserve">Filter Cutoff Scaling Break Point 2</t>
  </si>
  <si>
    <t xml:space="preserve">Filter Cutoff Scaling Break Point 3</t>
  </si>
  <si>
    <t xml:space="preserve">Filter Cutoff Scaling Break Point 4</t>
  </si>
  <si>
    <t xml:space="preserve">Filter Cutoff Scaling Offset 1</t>
  </si>
  <si>
    <t xml:space="preserve">Filter Cutoff Scaling Offset 2</t>
  </si>
  <si>
    <t xml:space="preserve">Filter Cutoff Scaling Offset 3</t>
  </si>
  <si>
    <t xml:space="preserve">Filter Cutoff Scaling Offset 4</t>
  </si>
  <si>
    <t xml:space="preserve">Filter Cutoff Key Follow Sensitivity</t>
  </si>
  <si>
    <t xml:space="preserve">HPF Cutoff Key Follow Sensitivity</t>
  </si>
  <si>
    <t xml:space="preserve">EQ Type</t>
  </si>
  <si>
    <t xml:space="preserve">EQ L/H, P.EQ, Boost6, Boost12, Boost18, thru</t>
  </si>
  <si>
    <t xml:space="preserve">EQ Resonance</t>
  </si>
  <si>
    <t xml:space="preserve">EQ 1 Frequency</t>
  </si>
  <si>
    <t xml:space="preserve">EQ L/H: 46-182,  P.EQ: 83-251</t>
  </si>
  <si>
    <t xml:space="preserve">EQ 1 Gain</t>
  </si>
  <si>
    <t xml:space="preserve">EQ 2 Frequency</t>
  </si>
  <si>
    <t xml:space="preserve">EQ L/H:131-241</t>
  </si>
  <si>
    <t xml:space="preserve">EQ 2 Gain</t>
  </si>
  <si>
    <t xml:space="preserve">saw,tri,squ</t>
  </si>
  <si>
    <t xml:space="preserve">LFO Key On Sync</t>
  </si>
  <si>
    <t xml:space="preserve">LFO Key On Delay Time</t>
  </si>
  <si>
    <t xml:space="preserve">LFO AMod Depth</t>
  </si>
  <si>
    <t xml:space="preserve">LFO PMod Depth</t>
  </si>
  <si>
    <t xml:space="preserve">LFO FMod Depth</t>
  </si>
  <si>
    <t xml:space="preserve">Common LFO Phase Offset</t>
  </si>
  <si>
    <t xml:space="preserve">+0, +90, +120, +180, +240, +270</t>
  </si>
  <si>
    <t xml:space="preserve">Common LFO Box1 Depth Ratio</t>
  </si>
  <si>
    <t xml:space="preserve">Common LFO Box2 Depth Ratio</t>
  </si>
  <si>
    <t xml:space="preserve">Common LFO Box3 Depth Ratio</t>
  </si>
  <si>
    <t xml:space="preserve">MIDI PARAMETER CHANGE TABLE (DRUM VOICE COMMON)</t>
  </si>
  <si>
    <t xml:space="preserve">0..16(Pn..--)</t>
  </si>
  <si>
    <t xml:space="preserve">0..5(Sub1..Sub5)</t>
  </si>
  <si>
    <t xml:space="preserve">Refer to “Category List.”</t>
  </si>
  <si>
    <t xml:space="preserve">Para, A-&gt;B, B-&gt;A, L</t>
  </si>
  <si>
    <t xml:space="preserve">Ins-EF Reverb Send Level</t>
  </si>
  <si>
    <t xml:space="preserve">Ins-EF Chorus Send Level</t>
  </si>
  <si>
    <t xml:space="preserve">TOTAL SIZE = 74</t>
  </si>
  <si>
    <t xml:space="preserve">4A(HEX)</t>
  </si>
  <si>
    <t xml:space="preserve">arpeggio</t>
  </si>
  <si>
    <t xml:space="preserve">5..300</t>
  </si>
  <si>
    <t xml:space="preserve">0...100%</t>
  </si>
  <si>
    <t xml:space="preserve">TOTAL SIZE = 79</t>
  </si>
  <si>
    <t xml:space="preserve">4F(HEX)</t>
  </si>
  <si>
    <t xml:space="preserve">TOTAL SIZE = 67</t>
  </si>
  <si>
    <t xml:space="preserve">43(HEX)</t>
  </si>
  <si>
    <t xml:space="preserve">0 - 32, 65 - 67</t>
  </si>
  <si>
    <t xml:space="preserve">00 - 20, 41 - 43</t>
  </si>
  <si>
    <t xml:space="preserve">TOTAL SIZE = 30</t>
  </si>
  <si>
    <t xml:space="preserve">1E(HEX)</t>
  </si>
  <si>
    <t xml:space="preserve">MIDI PARAMETER CHANGE TABLE (DRUM VOICE KEY)</t>
  </si>
  <si>
    <t xml:space="preserve">Wave Type</t>
  </si>
  <si>
    <t xml:space="preserve">0:PresetWave 1:UserWave</t>
  </si>
  <si>
    <t xml:space="preserve">Receive Note Off</t>
  </si>
  <si>
    <t xml:space="preserve">single,multi</t>
  </si>
  <si>
    <t xml:space="preserve">0:off, 1 - 127</t>
  </si>
  <si>
    <t xml:space="preserve">2nd bit6-0 → bit6-0</t>
  </si>
  <si>
    <t xml:space="preserve">Reverb Send Level</t>
  </si>
  <si>
    <t xml:space="preserve">Chorus Send Level</t>
  </si>
  <si>
    <t xml:space="preserve">0: L&amp;R
8: asnL&amp;R, 
9-15: asn1&amp;2, -, asn13&amp;14
64 - 79: asnL, asnR, asn1,-,asn14</t>
  </si>
  <si>
    <t xml:space="preserve">Level Velocity Sensitivity</t>
  </si>
  <si>
    <t xml:space="preserve">0 - 126,hold</t>
  </si>
  <si>
    <t xml:space="preserve">LPF Cutoff Frequency MSB</t>
  </si>
  <si>
    <t xml:space="preserve">LPF Cutoff Frequency LSB</t>
  </si>
  <si>
    <t xml:space="preserve">LPF Cutoff Velocity Sensitivity</t>
  </si>
  <si>
    <t xml:space="preserve">LPF Resonance</t>
  </si>
  <si>
    <t xml:space="preserve">HPF Cutoff Frequency MSB</t>
  </si>
  <si>
    <t xml:space="preserve">HPF Cutoff Frequency LSB</t>
  </si>
  <si>
    <t xml:space="preserve">EQ 1 Frequency MSB</t>
  </si>
  <si>
    <t xml:space="preserve">EQ 1 Frequency LSB</t>
  </si>
  <si>
    <t xml:space="preserve">EQ 1 GAIN</t>
  </si>
  <si>
    <t xml:space="preserve">EQ 2 Frequency MSB</t>
  </si>
  <si>
    <t xml:space="preserve">EQ 2 Frequency LSB</t>
  </si>
  <si>
    <t xml:space="preserve">EQ 2 GAIN</t>
  </si>
  <si>
    <t xml:space="preserve">TOTAL SIZE = 47</t>
  </si>
  <si>
    <t xml:space="preserve">2F(HEX)</t>
  </si>
  <si>
    <t xml:space="preserve">MIDI PARAMETER CHANGE TABLE (MULTI COMMON for Pattern, Song)</t>
  </si>
  <si>
    <t xml:space="preserve">A/D Insertion Connect Type</t>
  </si>
  <si>
    <t xml:space="preserve">Up to eight parts can be turned on simultaneously.</t>
  </si>
  <si>
    <t xml:space="preserve">bit0: off,on Part15</t>
  </si>
  <si>
    <t xml:space="preserve">bit1: off,on Part16</t>
  </si>
  <si>
    <t xml:space="preserve">bit5: off,on AnalogPart</t>
  </si>
  <si>
    <t xml:space="preserve">bit0: off,on Part8</t>
  </si>
  <si>
    <t xml:space="preserve">bit1: off,on Part9</t>
  </si>
  <si>
    <t xml:space="preserve">bit2: off,on Part10</t>
  </si>
  <si>
    <t xml:space="preserve">bit3: off,on Part11</t>
  </si>
  <si>
    <t xml:space="preserve">bit4: off,on Part12</t>
  </si>
  <si>
    <t xml:space="preserve">bit5: off,on Part13</t>
  </si>
  <si>
    <t xml:space="preserve">bit6: off,on Part14</t>
  </si>
  <si>
    <t xml:space="preserve">bit4: off,on Part5</t>
  </si>
  <si>
    <t xml:space="preserve">bit5: off,on Part6</t>
  </si>
  <si>
    <t xml:space="preserve">bit6: off,on Part7</t>
  </si>
  <si>
    <t xml:space="preserve">MIDI PARAMETER CHANGE TABLE (MULTI PART for Pattern, Song)</t>
  </si>
  <si>
    <t xml:space="preserve">00 - 0F, 7F</t>
  </si>
  <si>
    <t xml:space="preserve">Receive Channel</t>
  </si>
  <si>
    <t xml:space="preserve">1..16,off(7F)</t>
  </si>
  <si>
    <t xml:space="preserve">0: L&amp;R,
8: asnL&amp;R, 
9-15: mLAN1&amp;2, .., mLAN13&amp;14,
64 - 79: asnL, asnR, mLAN1,..,mLAN14 
112: Ins L
127: drum(or L&amp;R)</t>
  </si>
  <si>
    <t xml:space="preserve">Receive Bank Select</t>
  </si>
  <si>
    <t xml:space="preserve">Receive Program Change</t>
  </si>
  <si>
    <t xml:space="preserve">Receive Volume/Expression</t>
  </si>
  <si>
    <t xml:space="preserve">Receive Pan</t>
  </si>
  <si>
    <t xml:space="preserve">139.7 - 10.1k</t>
  </si>
  <si>
    <t xml:space="preserve">Part 1 - 16(Normal, Drum, Sample)</t>
  </si>
  <si>
    <t xml:space="preserve">1..16,kbd-ch</t>
  </si>
  <si>
    <t xml:space="preserve">0: L&amp;R,
8: asnL&amp;R, 
9-15: mLAN1&amp;2, ..., mLAN13&amp;14,
64 - 79: asnL, asnR, mLAN1,...,mLAN14</t>
  </si>
  <si>
    <t xml:space="preserve">pp = part number </t>
  </si>
  <si>
    <t xml:space="preserve">Audio In Part (A/D, mLAN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byte&quot;"/>
    <numFmt numFmtId="166" formatCode="@"/>
    <numFmt numFmtId="167" formatCode="General"/>
    <numFmt numFmtId="168" formatCode="[$-409]h:mm"/>
    <numFmt numFmtId="169" formatCode="00"/>
    <numFmt numFmtId="170" formatCode="0_ "/>
    <numFmt numFmtId="171" formatCode="[$-409]m/d/yyyy"/>
    <numFmt numFmtId="172" formatCode="0.00%"/>
  </numFmts>
  <fonts count="2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朝体"/>
      <family val="3"/>
      <charset val="128"/>
    </font>
    <font>
      <sz val="11"/>
      <name val="lr oSVbN"/>
      <family val="2"/>
    </font>
    <font>
      <sz val="9"/>
      <name val="細明朝体"/>
      <family val="3"/>
      <charset val="128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i val="true"/>
      <sz val="9"/>
      <name val="ＭＳ Ｐゴシック"/>
      <family val="3"/>
      <charset val="128"/>
    </font>
    <font>
      <sz val="9"/>
      <color rgb="FFFF0000"/>
      <name val="ＭＳ ゴシック"/>
      <family val="3"/>
      <charset val="128"/>
    </font>
    <font>
      <strike val="true"/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2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0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9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6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4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6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6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4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8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4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8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6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4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6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9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6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6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6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yte" xfId="20"/>
    <cellStyle name="W_WAVE" xfId="21"/>
    <cellStyle name="標準_CS-param" xfId="22"/>
    <cellStyle name="標準_DE Driver-MIDI Data Format" xfId="23"/>
    <cellStyle name="標準_excel" xfId="24"/>
    <cellStyle name="標準_MU100MIDI仕様書102" xfId="25"/>
    <cellStyle name="標準_structure" xfId="26"/>
  </cellStyles>
  <dxfs count="2">
    <dxf>
      <font>
        <name val="Courier New"/>
        <family val="3"/>
        <b val="1"/>
        <i val="0"/>
        <sz val="12"/>
      </font>
      <fill>
        <patternFill>
          <bgColor rgb="FFFF0000"/>
        </patternFill>
      </fill>
    </dxf>
    <dxf>
      <font>
        <name val="Courier New"/>
        <family val="3"/>
        <sz val="1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12.44"/>
    <col collapsed="false" customWidth="true" hidden="false" outlineLevel="0" max="4" min="2" style="1" width="3.77"/>
    <col collapsed="false" customWidth="true" hidden="false" outlineLevel="0" max="5" min="5" style="1" width="5.55"/>
    <col collapsed="false" customWidth="true" hidden="false" outlineLevel="0" max="6" min="6" style="1" width="11.55"/>
    <col collapsed="false" customWidth="false" hidden="false" outlineLevel="0" max="7" min="7" style="1" width="8.88"/>
    <col collapsed="false" customWidth="true" hidden="false" outlineLevel="0" max="8" min="8" style="1" width="9.77"/>
    <col collapsed="false" customWidth="true" hidden="false" outlineLevel="0" max="9" min="9" style="1" width="34.77"/>
    <col collapsed="false" customWidth="true" hidden="false" outlineLevel="0" max="10" min="10" style="1" width="4.55"/>
    <col collapsed="false" customWidth="true" hidden="false" outlineLevel="0" max="11" min="11" style="1" width="3.77"/>
    <col collapsed="false" customWidth="true" hidden="false" outlineLevel="0" max="12" min="12" style="1" width="6.55"/>
    <col collapsed="false" customWidth="true" hidden="false" outlineLevel="0" max="13" min="13" style="1" width="9.55"/>
    <col collapsed="false" customWidth="false" hidden="false" outlineLevel="0" max="257" min="14" style="1" width="8.88"/>
  </cols>
  <sheetData>
    <row r="1" customFormat="false" ht="11.25" hidden="false" customHeight="false" outlineLevel="0" collapsed="false">
      <c r="A1" s="1" t="s">
        <v>0</v>
      </c>
    </row>
    <row r="3" s="3" customFormat="true" ht="21" hidden="false" customHeight="false" outlineLevel="0" collapsed="false">
      <c r="A3" s="2" t="s">
        <v>1</v>
      </c>
    </row>
    <row r="4" customFormat="false" ht="12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4" t="s">
        <v>3</v>
      </c>
      <c r="C5" s="5" t="s">
        <v>4</v>
      </c>
      <c r="D5" s="6" t="s">
        <v>5</v>
      </c>
      <c r="E5" s="5" t="s">
        <v>4</v>
      </c>
      <c r="F5" s="7" t="s">
        <v>6</v>
      </c>
      <c r="G5" s="8" t="s">
        <v>7</v>
      </c>
      <c r="H5" s="7" t="s">
        <v>8</v>
      </c>
      <c r="I5" s="9" t="s">
        <v>9</v>
      </c>
      <c r="K5" s="10"/>
      <c r="L5" s="11"/>
      <c r="M5" s="11"/>
    </row>
    <row r="6" customFormat="false" ht="12" hidden="false" customHeight="false" outlineLevel="0" collapsed="false">
      <c r="B6" s="12" t="n">
        <v>0</v>
      </c>
      <c r="C6" s="13" t="s">
        <v>10</v>
      </c>
      <c r="D6" s="14" t="n">
        <v>0</v>
      </c>
      <c r="E6" s="13" t="s">
        <v>10</v>
      </c>
      <c r="F6" s="15" t="s">
        <v>11</v>
      </c>
      <c r="G6" s="16" t="s">
        <v>12</v>
      </c>
      <c r="H6" s="15" t="s">
        <v>13</v>
      </c>
      <c r="I6" s="17"/>
      <c r="K6" s="10"/>
      <c r="L6" s="11"/>
      <c r="M6" s="11"/>
    </row>
    <row r="7" customFormat="false" ht="11.25" hidden="false" customHeight="false" outlineLevel="0" collapsed="false">
      <c r="B7" s="18" t="n">
        <v>127</v>
      </c>
      <c r="C7" s="19" t="s">
        <v>14</v>
      </c>
      <c r="D7" s="20" t="n">
        <v>0</v>
      </c>
      <c r="E7" s="19" t="s">
        <v>10</v>
      </c>
      <c r="F7" s="21" t="n">
        <v>0</v>
      </c>
      <c r="G7" s="22" t="s">
        <v>15</v>
      </c>
      <c r="H7" s="23" t="s">
        <v>16</v>
      </c>
      <c r="I7" s="17"/>
      <c r="K7" s="10"/>
      <c r="L7" s="11"/>
      <c r="M7" s="11"/>
    </row>
    <row r="8" customFormat="false" ht="11.25" hidden="false" customHeight="false" outlineLevel="0" collapsed="false">
      <c r="B8" s="24" t="s">
        <v>17</v>
      </c>
      <c r="C8" s="25" t="s">
        <v>18</v>
      </c>
      <c r="D8" s="26" t="s">
        <v>19</v>
      </c>
      <c r="E8" s="27" t="s">
        <v>10</v>
      </c>
      <c r="F8" s="28" t="s">
        <v>11</v>
      </c>
      <c r="G8" s="29" t="s">
        <v>12</v>
      </c>
      <c r="H8" s="28" t="s">
        <v>20</v>
      </c>
      <c r="I8" s="17"/>
      <c r="K8" s="10"/>
      <c r="L8" s="11"/>
      <c r="M8" s="11"/>
    </row>
    <row r="9" customFormat="false" ht="11.25" hidden="false" customHeight="false" outlineLevel="0" collapsed="false">
      <c r="B9" s="24"/>
      <c r="C9" s="25"/>
      <c r="D9" s="30" t="s">
        <v>21</v>
      </c>
      <c r="E9" s="19" t="s">
        <v>22</v>
      </c>
      <c r="F9" s="23" t="s">
        <v>11</v>
      </c>
      <c r="G9" s="29"/>
      <c r="H9" s="23" t="s">
        <v>23</v>
      </c>
      <c r="I9" s="17"/>
      <c r="K9" s="10"/>
      <c r="L9" s="11"/>
      <c r="M9" s="11"/>
    </row>
    <row r="10" customFormat="false" ht="11.25" hidden="false" customHeight="false" outlineLevel="0" collapsed="false">
      <c r="B10" s="24"/>
      <c r="C10" s="25"/>
      <c r="D10" s="30" t="s">
        <v>24</v>
      </c>
      <c r="E10" s="19" t="s">
        <v>25</v>
      </c>
      <c r="F10" s="23" t="s">
        <v>11</v>
      </c>
      <c r="G10" s="29"/>
      <c r="H10" s="23" t="s">
        <v>26</v>
      </c>
      <c r="I10" s="17"/>
      <c r="K10" s="10"/>
      <c r="L10" s="11"/>
      <c r="M10" s="11"/>
    </row>
    <row r="11" customFormat="false" ht="11.25" hidden="false" customHeight="false" outlineLevel="0" collapsed="false">
      <c r="B11" s="24"/>
      <c r="C11" s="25"/>
      <c r="D11" s="30" t="s">
        <v>27</v>
      </c>
      <c r="E11" s="19" t="s">
        <v>28</v>
      </c>
      <c r="F11" s="23" t="s">
        <v>11</v>
      </c>
      <c r="G11" s="29"/>
      <c r="H11" s="23" t="s">
        <v>29</v>
      </c>
      <c r="I11" s="17"/>
      <c r="K11" s="10"/>
      <c r="L11" s="11"/>
      <c r="M11" s="11"/>
    </row>
    <row r="12" customFormat="false" ht="11.25" hidden="false" customHeight="false" outlineLevel="0" collapsed="false">
      <c r="B12" s="24"/>
      <c r="C12" s="25"/>
      <c r="D12" s="30" t="s">
        <v>30</v>
      </c>
      <c r="E12" s="19" t="s">
        <v>31</v>
      </c>
      <c r="F12" s="23" t="s">
        <v>11</v>
      </c>
      <c r="G12" s="29"/>
      <c r="H12" s="23" t="s">
        <v>32</v>
      </c>
      <c r="I12" s="17"/>
      <c r="K12" s="10"/>
      <c r="L12" s="11"/>
      <c r="M12" s="11"/>
    </row>
    <row r="13" s="31" customFormat="true" ht="11.25" hidden="false" customHeight="false" outlineLevel="0" collapsed="false">
      <c r="B13" s="24"/>
      <c r="C13" s="25"/>
      <c r="D13" s="30" t="s">
        <v>33</v>
      </c>
      <c r="E13" s="19" t="s">
        <v>34</v>
      </c>
      <c r="F13" s="23" t="s">
        <v>11</v>
      </c>
      <c r="G13" s="29"/>
      <c r="H13" s="23" t="s">
        <v>35</v>
      </c>
      <c r="I13" s="17"/>
      <c r="K13" s="32"/>
      <c r="L13" s="33"/>
      <c r="M13" s="33"/>
    </row>
    <row r="14" s="31" customFormat="true" ht="11.25" hidden="false" customHeight="false" outlineLevel="0" collapsed="false">
      <c r="B14" s="24"/>
      <c r="C14" s="25"/>
      <c r="D14" s="30" t="s">
        <v>36</v>
      </c>
      <c r="E14" s="19" t="s">
        <v>37</v>
      </c>
      <c r="F14" s="23" t="s">
        <v>11</v>
      </c>
      <c r="G14" s="29"/>
      <c r="H14" s="23" t="s">
        <v>38</v>
      </c>
      <c r="I14" s="17"/>
      <c r="K14" s="32"/>
      <c r="L14" s="33"/>
      <c r="M14" s="33"/>
    </row>
    <row r="15" s="31" customFormat="true" ht="11.25" hidden="false" customHeight="false" outlineLevel="0" collapsed="false">
      <c r="B15" s="24"/>
      <c r="C15" s="25"/>
      <c r="D15" s="30" t="s">
        <v>39</v>
      </c>
      <c r="E15" s="19" t="s">
        <v>40</v>
      </c>
      <c r="F15" s="23" t="s">
        <v>11</v>
      </c>
      <c r="G15" s="29"/>
      <c r="H15" s="23" t="s">
        <v>41</v>
      </c>
      <c r="I15" s="17"/>
      <c r="K15" s="32"/>
      <c r="L15" s="33"/>
      <c r="M15" s="33"/>
    </row>
    <row r="16" customFormat="false" ht="11.25" hidden="false" customHeight="false" outlineLevel="0" collapsed="false">
      <c r="B16" s="24"/>
      <c r="C16" s="25"/>
      <c r="D16" s="30" t="s">
        <v>42</v>
      </c>
      <c r="E16" s="19" t="s">
        <v>43</v>
      </c>
      <c r="F16" s="23" t="s">
        <v>11</v>
      </c>
      <c r="G16" s="29"/>
      <c r="H16" s="23" t="s">
        <v>44</v>
      </c>
      <c r="I16" s="17"/>
      <c r="K16" s="10"/>
      <c r="L16" s="11"/>
      <c r="M16" s="11"/>
    </row>
    <row r="17" customFormat="false" ht="11.25" hidden="false" customHeight="false" outlineLevel="0" collapsed="false">
      <c r="B17" s="24"/>
      <c r="C17" s="25"/>
      <c r="D17" s="30" t="s">
        <v>45</v>
      </c>
      <c r="E17" s="19" t="s">
        <v>46</v>
      </c>
      <c r="F17" s="23" t="s">
        <v>11</v>
      </c>
      <c r="G17" s="29"/>
      <c r="H17" s="23" t="s">
        <v>47</v>
      </c>
      <c r="I17" s="17"/>
      <c r="K17" s="10"/>
      <c r="L17" s="11"/>
      <c r="M17" s="11"/>
    </row>
    <row r="18" customFormat="false" ht="11.25" hidden="false" customHeight="false" outlineLevel="0" collapsed="false">
      <c r="B18" s="24"/>
      <c r="C18" s="25"/>
      <c r="D18" s="30" t="s">
        <v>48</v>
      </c>
      <c r="E18" s="19" t="s">
        <v>49</v>
      </c>
      <c r="F18" s="23" t="s">
        <v>11</v>
      </c>
      <c r="G18" s="29"/>
      <c r="H18" s="23" t="s">
        <v>50</v>
      </c>
      <c r="I18" s="17"/>
      <c r="K18" s="10"/>
      <c r="L18" s="11"/>
      <c r="M18" s="11"/>
    </row>
    <row r="19" customFormat="false" ht="11.25" hidden="false" customHeight="false" outlineLevel="0" collapsed="false">
      <c r="B19" s="24"/>
      <c r="C19" s="25"/>
      <c r="D19" s="30" t="s">
        <v>51</v>
      </c>
      <c r="E19" s="19" t="s">
        <v>52</v>
      </c>
      <c r="F19" s="23" t="s">
        <v>53</v>
      </c>
      <c r="G19" s="34" t="s">
        <v>15</v>
      </c>
      <c r="H19" s="23" t="s">
        <v>54</v>
      </c>
      <c r="I19" s="17"/>
      <c r="K19" s="10"/>
      <c r="L19" s="11"/>
      <c r="M19" s="11"/>
    </row>
    <row r="20" customFormat="false" ht="11.25" hidden="false" customHeight="false" outlineLevel="0" collapsed="false">
      <c r="B20" s="24"/>
      <c r="C20" s="25"/>
      <c r="D20" s="30" t="s">
        <v>55</v>
      </c>
      <c r="E20" s="19" t="s">
        <v>56</v>
      </c>
      <c r="F20" s="23" t="s">
        <v>57</v>
      </c>
      <c r="G20" s="35"/>
      <c r="H20" s="23" t="s">
        <v>58</v>
      </c>
      <c r="I20" s="17"/>
      <c r="K20" s="10"/>
      <c r="L20" s="11"/>
      <c r="M20" s="11"/>
    </row>
    <row r="21" customFormat="false" ht="11.25" hidden="false" customHeight="false" outlineLevel="0" collapsed="false">
      <c r="B21" s="24"/>
      <c r="C21" s="36"/>
      <c r="D21" s="30" t="s">
        <v>59</v>
      </c>
      <c r="E21" s="19" t="s">
        <v>51</v>
      </c>
      <c r="F21" s="23" t="s">
        <v>11</v>
      </c>
      <c r="G21" s="22" t="s">
        <v>60</v>
      </c>
      <c r="H21" s="23" t="s">
        <v>58</v>
      </c>
      <c r="I21" s="17" t="s">
        <v>61</v>
      </c>
      <c r="K21" s="10"/>
      <c r="L21" s="10"/>
      <c r="M21" s="11"/>
    </row>
    <row r="22" customFormat="false" ht="12" hidden="false" customHeight="false" outlineLevel="0" collapsed="false">
      <c r="B22" s="24"/>
      <c r="C22" s="36"/>
      <c r="D22" s="30" t="s">
        <v>62</v>
      </c>
      <c r="E22" s="19" t="s">
        <v>63</v>
      </c>
      <c r="F22" s="28" t="s">
        <v>64</v>
      </c>
      <c r="G22" s="22" t="s">
        <v>65</v>
      </c>
      <c r="H22" s="23" t="s">
        <v>58</v>
      </c>
      <c r="I22" s="17" t="s">
        <v>61</v>
      </c>
      <c r="K22" s="10"/>
      <c r="L22" s="10"/>
      <c r="M22" s="11"/>
    </row>
    <row r="23" customFormat="false" ht="12" hidden="false" customHeight="false" outlineLevel="0" collapsed="false">
      <c r="B23" s="37" t="s">
        <v>17</v>
      </c>
      <c r="C23" s="38" t="s">
        <v>18</v>
      </c>
      <c r="D23" s="39" t="s">
        <v>66</v>
      </c>
      <c r="E23" s="38" t="s">
        <v>55</v>
      </c>
      <c r="F23" s="40" t="s">
        <v>11</v>
      </c>
      <c r="G23" s="41" t="s">
        <v>67</v>
      </c>
      <c r="H23" s="40" t="s">
        <v>44</v>
      </c>
      <c r="I23" s="42"/>
      <c r="K23" s="10"/>
      <c r="L23" s="10"/>
      <c r="M23" s="11"/>
    </row>
    <row r="24" customFormat="false" ht="11.25" hidden="false" customHeight="false" outlineLevel="0" collapsed="false">
      <c r="B24" s="24"/>
      <c r="C24" s="43"/>
      <c r="D24" s="30" t="s">
        <v>68</v>
      </c>
      <c r="E24" s="19" t="s">
        <v>69</v>
      </c>
      <c r="F24" s="23" t="s">
        <v>11</v>
      </c>
      <c r="G24" s="29"/>
      <c r="H24" s="23" t="s">
        <v>47</v>
      </c>
      <c r="I24" s="17"/>
      <c r="K24" s="10"/>
      <c r="L24" s="10"/>
      <c r="M24" s="11"/>
    </row>
    <row r="25" customFormat="false" ht="12" hidden="false" customHeight="false" outlineLevel="0" collapsed="false">
      <c r="B25" s="44"/>
      <c r="C25" s="45"/>
      <c r="D25" s="46" t="s">
        <v>70</v>
      </c>
      <c r="E25" s="47" t="s">
        <v>71</v>
      </c>
      <c r="F25" s="48" t="s">
        <v>11</v>
      </c>
      <c r="G25" s="49"/>
      <c r="H25" s="48" t="s">
        <v>50</v>
      </c>
      <c r="I25" s="50"/>
      <c r="K25" s="10"/>
      <c r="L25" s="10"/>
      <c r="M25" s="11"/>
    </row>
    <row r="26" customFormat="false" ht="12" hidden="false" customHeight="false" outlineLevel="0" collapsed="false">
      <c r="B26" s="51" t="s">
        <v>72</v>
      </c>
      <c r="C26" s="52"/>
      <c r="D26" s="52"/>
      <c r="E26" s="52"/>
    </row>
    <row r="27" customFormat="false" ht="11.25" hidden="false" customHeight="false" outlineLevel="0" collapsed="false">
      <c r="B27" s="51" t="s">
        <v>73</v>
      </c>
      <c r="C27" s="52"/>
      <c r="D27" s="52"/>
      <c r="E27" s="52"/>
    </row>
    <row r="28" customFormat="false" ht="11.25" hidden="false" customHeight="false" outlineLevel="0" collapsed="false">
      <c r="B28" s="53" t="s">
        <v>74</v>
      </c>
      <c r="C28" s="52"/>
      <c r="D28" s="52"/>
      <c r="E28" s="52"/>
    </row>
    <row r="29" customFormat="false" ht="11.25" hidden="false" customHeight="false" outlineLevel="0" collapsed="false">
      <c r="B29" s="53" t="s">
        <v>75</v>
      </c>
      <c r="C29" s="52"/>
      <c r="D29" s="52"/>
      <c r="E29" s="52"/>
    </row>
    <row r="30" customFormat="false" ht="11.25" hidden="false" customHeight="false" outlineLevel="0" collapsed="false">
      <c r="B30" s="52"/>
      <c r="C30" s="52"/>
      <c r="D30" s="52"/>
      <c r="E30" s="52"/>
    </row>
    <row r="31" customFormat="false" ht="11.25" hidden="false" customHeight="false" outlineLevel="0" collapsed="false">
      <c r="A31" s="1" t="s">
        <v>76</v>
      </c>
      <c r="B31" s="52"/>
      <c r="C31" s="52"/>
      <c r="D31" s="52"/>
      <c r="E31" s="52"/>
      <c r="K31" s="52"/>
      <c r="L31" s="52"/>
      <c r="M31" s="52"/>
      <c r="N31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ﾍﾟｰｼﾞ</oddFooter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0"/>
  <sheetViews>
    <sheetView showFormulas="false" showGridLines="true" showRowColHeaders="true" showZeros="true" rightToLeft="false" tabSelected="false" showOutlineSymbols="true" defaultGridColor="true" view="normal" topLeftCell="A455" colorId="64" zoomScale="100" zoomScaleNormal="100" zoomScalePageLayoutView="100" workbookViewId="0">
      <selection pane="topLeft" activeCell="C390" activeCellId="0" sqref="C390"/>
    </sheetView>
  </sheetViews>
  <sheetFormatPr defaultColWidth="7.328125" defaultRowHeight="11.25" zeroHeight="false" outlineLevelRow="0" outlineLevelCol="0"/>
  <cols>
    <col collapsed="false" customWidth="true" hidden="false" outlineLevel="0" max="2" min="1" style="292" width="2.99"/>
    <col collapsed="false" customWidth="true" hidden="false" outlineLevel="0" max="3" min="3" style="293" width="2.99"/>
    <col collapsed="false" customWidth="true" hidden="false" outlineLevel="0" max="4" min="4" style="200" width="2.99"/>
    <col collapsed="false" customWidth="true" hidden="false" outlineLevel="0" max="5" min="5" style="294" width="11.44"/>
    <col collapsed="false" customWidth="true" hidden="false" outlineLevel="0" max="6" min="6" style="200" width="27.77"/>
    <col collapsed="false" customWidth="true" hidden="false" outlineLevel="0" max="7" min="7" style="200" width="33.77"/>
    <col collapsed="false" customWidth="true" hidden="false" outlineLevel="0" max="8" min="8" style="200" width="14.44"/>
    <col collapsed="false" customWidth="true" hidden="false" outlineLevel="0" max="9" min="9" style="200" width="14.77"/>
    <col collapsed="false" customWidth="true" hidden="false" outlineLevel="0" max="10" min="10" style="295" width="2.77"/>
    <col collapsed="false" customWidth="true" hidden="false" outlineLevel="0" max="11" min="11" style="295" width="4.22"/>
    <col collapsed="false" customWidth="true" hidden="false" outlineLevel="0" max="12" min="12" style="295" width="2.77"/>
    <col collapsed="false" customWidth="true" hidden="false" outlineLevel="0" max="13" min="13" style="295" width="3.44"/>
    <col collapsed="false" customWidth="true" hidden="false" outlineLevel="0" max="14" min="14" style="295" width="2.77"/>
    <col collapsed="false" customWidth="true" hidden="false" outlineLevel="0" max="15" min="15" style="295" width="7.77"/>
    <col collapsed="false" customWidth="true" hidden="false" outlineLevel="0" max="16" min="16" style="200" width="5.77"/>
    <col collapsed="false" customWidth="true" hidden="false" outlineLevel="0" max="17" min="17" style="200" width="13.77"/>
    <col collapsed="false" customWidth="true" hidden="false" outlineLevel="0" max="18" min="18" style="200" width="17.77"/>
    <col collapsed="false" customWidth="true" hidden="false" outlineLevel="0" max="19" min="19" style="200" width="15.44"/>
    <col collapsed="false" customWidth="false" hidden="false" outlineLevel="0" max="257" min="20" style="200" width="7.33"/>
  </cols>
  <sheetData>
    <row r="1" customFormat="false" ht="12" hidden="false" customHeight="true" outlineLevel="0" collapsed="false">
      <c r="A1" s="248" t="s">
        <v>1428</v>
      </c>
      <c r="J1" s="302"/>
    </row>
    <row r="2" s="248" customFormat="true" ht="15.75" hidden="false" customHeight="true" outlineLevel="0" collapsed="false">
      <c r="A2" s="496" t="s">
        <v>223</v>
      </c>
      <c r="B2" s="496"/>
      <c r="C2" s="496"/>
      <c r="D2" s="304" t="s">
        <v>224</v>
      </c>
      <c r="E2" s="307" t="s">
        <v>225</v>
      </c>
      <c r="F2" s="307" t="s">
        <v>226</v>
      </c>
      <c r="G2" s="307" t="s">
        <v>9</v>
      </c>
      <c r="H2" s="308" t="s">
        <v>228</v>
      </c>
      <c r="I2" s="494"/>
      <c r="J2" s="309"/>
      <c r="K2" s="309"/>
      <c r="L2" s="309"/>
      <c r="M2" s="309"/>
      <c r="N2" s="302"/>
      <c r="O2" s="302"/>
    </row>
    <row r="3" s="248" customFormat="true" ht="12" hidden="false" customHeight="false" outlineLevel="0" collapsed="false">
      <c r="A3" s="310" t="n">
        <v>46</v>
      </c>
      <c r="B3" s="311" t="s">
        <v>10</v>
      </c>
      <c r="C3" s="823" t="s">
        <v>10</v>
      </c>
      <c r="D3" s="358" t="n">
        <v>1</v>
      </c>
      <c r="E3" s="506" t="s">
        <v>572</v>
      </c>
      <c r="F3" s="507" t="s">
        <v>1039</v>
      </c>
      <c r="G3" s="506" t="s">
        <v>574</v>
      </c>
      <c r="H3" s="412"/>
      <c r="J3" s="302"/>
      <c r="K3" s="302"/>
      <c r="L3" s="302"/>
      <c r="M3" s="302"/>
      <c r="N3" s="302"/>
      <c r="O3" s="302"/>
      <c r="T3" s="416"/>
    </row>
    <row r="4" s="248" customFormat="true" ht="11.25" hidden="false" customHeight="false" outlineLevel="0" collapsed="false">
      <c r="A4" s="362"/>
      <c r="B4" s="363"/>
      <c r="C4" s="343" t="s">
        <v>22</v>
      </c>
      <c r="D4" s="358" t="n">
        <v>1</v>
      </c>
      <c r="E4" s="506" t="s">
        <v>572</v>
      </c>
      <c r="F4" s="507" t="s">
        <v>1040</v>
      </c>
      <c r="G4" s="506" t="s">
        <v>574</v>
      </c>
      <c r="H4" s="412"/>
      <c r="J4" s="302"/>
      <c r="K4" s="302"/>
      <c r="L4" s="302"/>
      <c r="M4" s="302"/>
      <c r="N4" s="302"/>
      <c r="O4" s="302"/>
      <c r="T4" s="416"/>
    </row>
    <row r="5" s="248" customFormat="true" ht="11.25" hidden="false" customHeight="false" outlineLevel="0" collapsed="false">
      <c r="A5" s="362"/>
      <c r="B5" s="363"/>
      <c r="C5" s="343" t="s">
        <v>25</v>
      </c>
      <c r="D5" s="358" t="n">
        <v>1</v>
      </c>
      <c r="E5" s="506" t="s">
        <v>572</v>
      </c>
      <c r="F5" s="507" t="s">
        <v>1041</v>
      </c>
      <c r="G5" s="506" t="s">
        <v>574</v>
      </c>
      <c r="H5" s="412"/>
      <c r="J5" s="302"/>
      <c r="K5" s="302"/>
      <c r="L5" s="302"/>
      <c r="M5" s="302"/>
      <c r="N5" s="302"/>
      <c r="O5" s="302"/>
      <c r="T5" s="416"/>
    </row>
    <row r="6" s="248" customFormat="true" ht="11.25" hidden="false" customHeight="false" outlineLevel="0" collapsed="false">
      <c r="A6" s="362"/>
      <c r="B6" s="363"/>
      <c r="C6" s="343" t="s">
        <v>28</v>
      </c>
      <c r="D6" s="358" t="n">
        <v>1</v>
      </c>
      <c r="E6" s="506" t="s">
        <v>572</v>
      </c>
      <c r="F6" s="507" t="s">
        <v>1042</v>
      </c>
      <c r="G6" s="506" t="s">
        <v>574</v>
      </c>
      <c r="H6" s="412"/>
      <c r="J6" s="302"/>
      <c r="K6" s="302"/>
      <c r="L6" s="302"/>
      <c r="M6" s="302"/>
      <c r="N6" s="302"/>
      <c r="O6" s="302"/>
      <c r="T6" s="416"/>
    </row>
    <row r="7" s="248" customFormat="true" ht="11.25" hidden="false" customHeight="false" outlineLevel="0" collapsed="false">
      <c r="A7" s="362"/>
      <c r="B7" s="363"/>
      <c r="C7" s="343" t="s">
        <v>31</v>
      </c>
      <c r="D7" s="358" t="n">
        <v>1</v>
      </c>
      <c r="E7" s="506" t="s">
        <v>572</v>
      </c>
      <c r="F7" s="507" t="s">
        <v>1043</v>
      </c>
      <c r="G7" s="506" t="s">
        <v>574</v>
      </c>
      <c r="H7" s="412"/>
      <c r="J7" s="302"/>
      <c r="K7" s="302"/>
      <c r="L7" s="302"/>
      <c r="M7" s="302"/>
      <c r="N7" s="302"/>
      <c r="O7" s="302"/>
      <c r="T7" s="416"/>
    </row>
    <row r="8" s="248" customFormat="true" ht="11.25" hidden="false" customHeight="false" outlineLevel="0" collapsed="false">
      <c r="A8" s="362"/>
      <c r="B8" s="363"/>
      <c r="C8" s="343" t="s">
        <v>34</v>
      </c>
      <c r="D8" s="358" t="n">
        <v>1</v>
      </c>
      <c r="E8" s="506" t="s">
        <v>572</v>
      </c>
      <c r="F8" s="507" t="s">
        <v>1044</v>
      </c>
      <c r="G8" s="506" t="s">
        <v>574</v>
      </c>
      <c r="H8" s="412"/>
      <c r="J8" s="302"/>
      <c r="K8" s="302"/>
      <c r="L8" s="302"/>
      <c r="M8" s="302"/>
      <c r="N8" s="302"/>
      <c r="O8" s="302"/>
      <c r="T8" s="416"/>
    </row>
    <row r="9" s="248" customFormat="true" ht="11.25" hidden="false" customHeight="false" outlineLevel="0" collapsed="false">
      <c r="A9" s="362"/>
      <c r="B9" s="363"/>
      <c r="C9" s="343" t="s">
        <v>37</v>
      </c>
      <c r="D9" s="358" t="n">
        <v>1</v>
      </c>
      <c r="E9" s="506" t="s">
        <v>572</v>
      </c>
      <c r="F9" s="507" t="s">
        <v>1045</v>
      </c>
      <c r="G9" s="506" t="s">
        <v>574</v>
      </c>
      <c r="H9" s="412"/>
      <c r="J9" s="302"/>
      <c r="K9" s="302"/>
      <c r="L9" s="302"/>
      <c r="M9" s="302"/>
      <c r="N9" s="302"/>
      <c r="O9" s="302"/>
      <c r="T9" s="416"/>
    </row>
    <row r="10" s="248" customFormat="true" ht="11.25" hidden="false" customHeight="false" outlineLevel="0" collapsed="false">
      <c r="A10" s="362"/>
      <c r="B10" s="363"/>
      <c r="C10" s="343" t="s">
        <v>40</v>
      </c>
      <c r="D10" s="358" t="n">
        <v>1</v>
      </c>
      <c r="E10" s="506" t="s">
        <v>572</v>
      </c>
      <c r="F10" s="507" t="s">
        <v>1046</v>
      </c>
      <c r="G10" s="506" t="s">
        <v>574</v>
      </c>
      <c r="H10" s="412"/>
      <c r="J10" s="302"/>
      <c r="K10" s="302"/>
      <c r="L10" s="302"/>
      <c r="M10" s="302"/>
      <c r="N10" s="302"/>
      <c r="O10" s="302"/>
      <c r="T10" s="416"/>
    </row>
    <row r="11" s="248" customFormat="true" ht="11.25" hidden="false" customHeight="false" outlineLevel="0" collapsed="false">
      <c r="A11" s="362"/>
      <c r="B11" s="363"/>
      <c r="C11" s="343" t="s">
        <v>43</v>
      </c>
      <c r="D11" s="358" t="n">
        <v>1</v>
      </c>
      <c r="E11" s="506" t="s">
        <v>572</v>
      </c>
      <c r="F11" s="507" t="s">
        <v>1047</v>
      </c>
      <c r="G11" s="506" t="s">
        <v>574</v>
      </c>
      <c r="H11" s="412"/>
      <c r="J11" s="302"/>
      <c r="K11" s="302"/>
      <c r="L11" s="302"/>
      <c r="M11" s="302"/>
      <c r="N11" s="302"/>
      <c r="O11" s="302"/>
      <c r="T11" s="416"/>
    </row>
    <row r="12" s="248" customFormat="true" ht="11.25" hidden="false" customHeight="false" outlineLevel="0" collapsed="false">
      <c r="A12" s="362"/>
      <c r="B12" s="363"/>
      <c r="C12" s="343" t="s">
        <v>46</v>
      </c>
      <c r="D12" s="358" t="n">
        <v>1</v>
      </c>
      <c r="E12" s="506" t="s">
        <v>572</v>
      </c>
      <c r="F12" s="507" t="s">
        <v>1048</v>
      </c>
      <c r="G12" s="506" t="s">
        <v>574</v>
      </c>
      <c r="H12" s="412"/>
      <c r="J12" s="302"/>
      <c r="K12" s="302"/>
      <c r="L12" s="302"/>
      <c r="M12" s="302"/>
      <c r="N12" s="302"/>
      <c r="O12" s="302"/>
      <c r="T12" s="416"/>
    </row>
    <row r="13" s="248" customFormat="true" ht="11.25" hidden="false" customHeight="false" outlineLevel="0" collapsed="false">
      <c r="A13" s="362"/>
      <c r="B13" s="363"/>
      <c r="C13" s="343" t="s">
        <v>49</v>
      </c>
      <c r="D13" s="358" t="n">
        <v>1</v>
      </c>
      <c r="E13" s="506" t="s">
        <v>572</v>
      </c>
      <c r="F13" s="507" t="s">
        <v>1049</v>
      </c>
      <c r="G13" s="506" t="s">
        <v>574</v>
      </c>
      <c r="H13" s="412"/>
      <c r="J13" s="302"/>
      <c r="K13" s="302"/>
      <c r="L13" s="302"/>
      <c r="M13" s="302"/>
      <c r="N13" s="302"/>
      <c r="O13" s="302"/>
      <c r="T13" s="416"/>
    </row>
    <row r="14" s="248" customFormat="true" ht="11.25" hidden="false" customHeight="false" outlineLevel="0" collapsed="false">
      <c r="A14" s="362"/>
      <c r="B14" s="363"/>
      <c r="C14" s="343" t="s">
        <v>250</v>
      </c>
      <c r="D14" s="358" t="n">
        <v>1</v>
      </c>
      <c r="E14" s="506" t="s">
        <v>572</v>
      </c>
      <c r="F14" s="507" t="s">
        <v>1050</v>
      </c>
      <c r="G14" s="506" t="s">
        <v>574</v>
      </c>
      <c r="H14" s="412"/>
      <c r="J14" s="302"/>
      <c r="K14" s="302"/>
      <c r="L14" s="302"/>
      <c r="M14" s="302"/>
      <c r="N14" s="302"/>
      <c r="O14" s="302"/>
      <c r="T14" s="416"/>
    </row>
    <row r="15" s="248" customFormat="true" ht="11.25" hidden="false" customHeight="false" outlineLevel="0" collapsed="false">
      <c r="A15" s="362"/>
      <c r="B15" s="363"/>
      <c r="C15" s="343" t="s">
        <v>252</v>
      </c>
      <c r="D15" s="358" t="n">
        <v>1</v>
      </c>
      <c r="E15" s="506" t="s">
        <v>572</v>
      </c>
      <c r="F15" s="507" t="s">
        <v>1051</v>
      </c>
      <c r="G15" s="506" t="s">
        <v>574</v>
      </c>
      <c r="H15" s="412"/>
      <c r="J15" s="302"/>
      <c r="K15" s="302"/>
      <c r="L15" s="302"/>
      <c r="M15" s="302"/>
      <c r="N15" s="302"/>
      <c r="O15" s="302"/>
      <c r="T15" s="416"/>
    </row>
    <row r="16" s="248" customFormat="true" ht="11.25" hidden="false" customHeight="false" outlineLevel="0" collapsed="false">
      <c r="A16" s="362"/>
      <c r="B16" s="363"/>
      <c r="C16" s="343" t="s">
        <v>96</v>
      </c>
      <c r="D16" s="358" t="n">
        <v>1</v>
      </c>
      <c r="E16" s="506" t="s">
        <v>572</v>
      </c>
      <c r="F16" s="507" t="s">
        <v>1052</v>
      </c>
      <c r="G16" s="506" t="s">
        <v>574</v>
      </c>
      <c r="H16" s="412"/>
      <c r="J16" s="302"/>
      <c r="K16" s="302"/>
      <c r="L16" s="302"/>
      <c r="M16" s="302"/>
      <c r="N16" s="302"/>
      <c r="O16" s="302"/>
      <c r="T16" s="416"/>
    </row>
    <row r="17" s="248" customFormat="true" ht="11.25" hidden="false" customHeight="false" outlineLevel="0" collapsed="false">
      <c r="A17" s="362"/>
      <c r="B17" s="363"/>
      <c r="C17" s="343" t="s">
        <v>99</v>
      </c>
      <c r="D17" s="358" t="n">
        <v>1</v>
      </c>
      <c r="E17" s="506" t="s">
        <v>572</v>
      </c>
      <c r="F17" s="507" t="s">
        <v>1053</v>
      </c>
      <c r="G17" s="506" t="s">
        <v>574</v>
      </c>
      <c r="H17" s="412"/>
      <c r="J17" s="302"/>
      <c r="K17" s="302"/>
      <c r="L17" s="302"/>
      <c r="M17" s="302"/>
      <c r="N17" s="302"/>
      <c r="O17" s="302"/>
      <c r="T17" s="416"/>
    </row>
    <row r="18" s="248" customFormat="true" ht="11.25" hidden="false" customHeight="false" outlineLevel="0" collapsed="false">
      <c r="A18" s="362"/>
      <c r="B18" s="363"/>
      <c r="C18" s="343" t="s">
        <v>101</v>
      </c>
      <c r="D18" s="358" t="n">
        <v>1</v>
      </c>
      <c r="E18" s="506" t="s">
        <v>572</v>
      </c>
      <c r="F18" s="507" t="s">
        <v>1054</v>
      </c>
      <c r="G18" s="506" t="s">
        <v>574</v>
      </c>
      <c r="H18" s="412"/>
      <c r="J18" s="302"/>
      <c r="K18" s="302"/>
      <c r="L18" s="302"/>
      <c r="M18" s="302"/>
      <c r="N18" s="302"/>
      <c r="O18" s="302"/>
      <c r="T18" s="416"/>
    </row>
    <row r="19" s="248" customFormat="true" ht="11.25" hidden="false" customHeight="false" outlineLevel="0" collapsed="false">
      <c r="A19" s="362"/>
      <c r="B19" s="363"/>
      <c r="C19" s="343" t="s">
        <v>48</v>
      </c>
      <c r="D19" s="358" t="n">
        <v>1</v>
      </c>
      <c r="E19" s="506" t="s">
        <v>572</v>
      </c>
      <c r="F19" s="507" t="s">
        <v>1055</v>
      </c>
      <c r="G19" s="506" t="s">
        <v>574</v>
      </c>
      <c r="H19" s="412"/>
      <c r="J19" s="302"/>
      <c r="K19" s="302"/>
      <c r="L19" s="302"/>
      <c r="M19" s="302"/>
      <c r="N19" s="302"/>
      <c r="O19" s="302"/>
      <c r="T19" s="416"/>
    </row>
    <row r="20" s="248" customFormat="true" ht="11.25" hidden="false" customHeight="false" outlineLevel="0" collapsed="false">
      <c r="A20" s="362"/>
      <c r="B20" s="363"/>
      <c r="C20" s="343" t="s">
        <v>312</v>
      </c>
      <c r="D20" s="358" t="n">
        <v>1</v>
      </c>
      <c r="E20" s="506" t="s">
        <v>572</v>
      </c>
      <c r="F20" s="507" t="s">
        <v>1056</v>
      </c>
      <c r="G20" s="506" t="s">
        <v>574</v>
      </c>
      <c r="H20" s="412"/>
      <c r="J20" s="302"/>
      <c r="K20" s="302"/>
      <c r="L20" s="302"/>
      <c r="M20" s="302"/>
      <c r="N20" s="302"/>
      <c r="O20" s="302"/>
      <c r="T20" s="416"/>
    </row>
    <row r="21" s="248" customFormat="true" ht="11.25" hidden="false" customHeight="false" outlineLevel="0" collapsed="false">
      <c r="A21" s="362"/>
      <c r="B21" s="363"/>
      <c r="C21" s="343" t="s">
        <v>315</v>
      </c>
      <c r="D21" s="358" t="n">
        <v>1</v>
      </c>
      <c r="E21" s="506" t="s">
        <v>572</v>
      </c>
      <c r="F21" s="507" t="s">
        <v>1057</v>
      </c>
      <c r="G21" s="506" t="s">
        <v>574</v>
      </c>
      <c r="H21" s="412"/>
      <c r="J21" s="302"/>
      <c r="K21" s="302"/>
      <c r="L21" s="302"/>
      <c r="M21" s="302"/>
      <c r="N21" s="302"/>
      <c r="O21" s="302"/>
      <c r="T21" s="416"/>
    </row>
    <row r="22" s="248" customFormat="true" ht="11.25" hidden="false" customHeight="false" outlineLevel="0" collapsed="false">
      <c r="A22" s="362"/>
      <c r="B22" s="363"/>
      <c r="C22" s="343" t="s">
        <v>319</v>
      </c>
      <c r="D22" s="358" t="n">
        <v>1</v>
      </c>
      <c r="E22" s="506" t="s">
        <v>572</v>
      </c>
      <c r="F22" s="507" t="s">
        <v>1058</v>
      </c>
      <c r="G22" s="506" t="s">
        <v>574</v>
      </c>
      <c r="H22" s="412"/>
      <c r="J22" s="302"/>
      <c r="K22" s="302"/>
      <c r="L22" s="302"/>
      <c r="M22" s="302"/>
      <c r="N22" s="302"/>
      <c r="O22" s="302"/>
      <c r="T22" s="416"/>
    </row>
    <row r="23" s="248" customFormat="true" ht="11.25" hidden="false" customHeight="false" outlineLevel="0" collapsed="false">
      <c r="A23" s="362"/>
      <c r="B23" s="363"/>
      <c r="C23" s="343" t="s">
        <v>320</v>
      </c>
      <c r="D23" s="358" t="n">
        <v>1</v>
      </c>
      <c r="E23" s="508"/>
      <c r="F23" s="507" t="s">
        <v>260</v>
      </c>
      <c r="G23" s="507"/>
      <c r="H23" s="412"/>
      <c r="J23" s="302"/>
      <c r="K23" s="302"/>
      <c r="L23" s="302"/>
      <c r="M23" s="302"/>
      <c r="N23" s="302"/>
      <c r="O23" s="302"/>
      <c r="T23" s="416"/>
    </row>
    <row r="24" s="248" customFormat="true" ht="11.25" hidden="false" customHeight="false" outlineLevel="0" collapsed="false">
      <c r="A24" s="362"/>
      <c r="B24" s="363"/>
      <c r="C24" s="343" t="s">
        <v>322</v>
      </c>
      <c r="D24" s="358" t="n">
        <v>1</v>
      </c>
      <c r="E24" s="508"/>
      <c r="F24" s="507" t="s">
        <v>260</v>
      </c>
      <c r="G24" s="507"/>
      <c r="H24" s="412"/>
      <c r="J24" s="302"/>
      <c r="K24" s="302"/>
      <c r="L24" s="302"/>
      <c r="M24" s="302"/>
      <c r="N24" s="302"/>
      <c r="O24" s="302"/>
      <c r="T24" s="416"/>
    </row>
    <row r="25" s="248" customFormat="true" ht="11.25" hidden="false" customHeight="false" outlineLevel="0" collapsed="false">
      <c r="A25" s="362"/>
      <c r="B25" s="363"/>
      <c r="C25" s="343" t="s">
        <v>324</v>
      </c>
      <c r="D25" s="358" t="n">
        <v>1</v>
      </c>
      <c r="E25" s="508"/>
      <c r="F25" s="507" t="s">
        <v>260</v>
      </c>
      <c r="G25" s="507"/>
      <c r="H25" s="412"/>
      <c r="J25" s="302"/>
      <c r="K25" s="302"/>
      <c r="L25" s="302"/>
      <c r="M25" s="302"/>
      <c r="N25" s="302"/>
      <c r="O25" s="302"/>
      <c r="T25" s="416"/>
    </row>
    <row r="26" s="248" customFormat="true" ht="11.25" hidden="false" customHeight="false" outlineLevel="0" collapsed="false">
      <c r="A26" s="362"/>
      <c r="B26" s="363"/>
      <c r="C26" s="343" t="s">
        <v>325</v>
      </c>
      <c r="D26" s="358" t="n">
        <v>1</v>
      </c>
      <c r="E26" s="508"/>
      <c r="F26" s="507" t="s">
        <v>260</v>
      </c>
      <c r="G26" s="507"/>
      <c r="H26" s="412"/>
      <c r="J26" s="302"/>
      <c r="K26" s="302"/>
      <c r="L26" s="302"/>
      <c r="M26" s="302"/>
      <c r="N26" s="302"/>
      <c r="O26" s="302"/>
      <c r="T26" s="416"/>
    </row>
    <row r="27" s="248" customFormat="true" ht="33.75" hidden="false" customHeight="false" outlineLevel="0" collapsed="false">
      <c r="A27" s="362"/>
      <c r="B27" s="363"/>
      <c r="C27" s="343" t="s">
        <v>326</v>
      </c>
      <c r="D27" s="358" t="n">
        <v>1</v>
      </c>
      <c r="E27" s="508" t="s">
        <v>957</v>
      </c>
      <c r="F27" s="507" t="s">
        <v>1059</v>
      </c>
      <c r="G27" s="507" t="s">
        <v>1429</v>
      </c>
      <c r="H27" s="509" t="s">
        <v>1061</v>
      </c>
      <c r="J27" s="302"/>
      <c r="K27" s="302"/>
      <c r="L27" s="302"/>
      <c r="M27" s="302"/>
      <c r="N27" s="302"/>
      <c r="O27" s="302"/>
      <c r="T27" s="416"/>
    </row>
    <row r="28" customFormat="false" ht="22.5" hidden="false" customHeight="false" outlineLevel="0" collapsed="false">
      <c r="A28" s="362"/>
      <c r="B28" s="363"/>
      <c r="C28" s="343" t="s">
        <v>330</v>
      </c>
      <c r="D28" s="358" t="n">
        <v>1</v>
      </c>
      <c r="E28" s="508" t="s">
        <v>696</v>
      </c>
      <c r="F28" s="507" t="s">
        <v>1062</v>
      </c>
      <c r="G28" s="507" t="s">
        <v>1430</v>
      </c>
      <c r="H28" s="509" t="s">
        <v>1431</v>
      </c>
      <c r="I28" s="248"/>
      <c r="J28" s="392"/>
      <c r="T28" s="364"/>
    </row>
    <row r="29" customFormat="false" ht="33.75" hidden="false" customHeight="false" outlineLevel="0" collapsed="false">
      <c r="A29" s="362"/>
      <c r="B29" s="363"/>
      <c r="C29" s="343" t="s">
        <v>334</v>
      </c>
      <c r="D29" s="358" t="n">
        <v>1</v>
      </c>
      <c r="E29" s="508" t="s">
        <v>957</v>
      </c>
      <c r="F29" s="507" t="s">
        <v>1064</v>
      </c>
      <c r="G29" s="507" t="s">
        <v>1429</v>
      </c>
      <c r="H29" s="509" t="s">
        <v>1061</v>
      </c>
      <c r="I29" s="248"/>
      <c r="J29" s="392"/>
      <c r="T29" s="364"/>
    </row>
    <row r="30" customFormat="false" ht="22.5" hidden="false" customHeight="false" outlineLevel="0" collapsed="false">
      <c r="A30" s="362"/>
      <c r="B30" s="363"/>
      <c r="C30" s="343" t="s">
        <v>335</v>
      </c>
      <c r="D30" s="358" t="n">
        <v>1</v>
      </c>
      <c r="E30" s="508" t="s">
        <v>696</v>
      </c>
      <c r="F30" s="507" t="s">
        <v>1065</v>
      </c>
      <c r="G30" s="507" t="s">
        <v>1430</v>
      </c>
      <c r="H30" s="509" t="s">
        <v>1431</v>
      </c>
      <c r="I30" s="248"/>
      <c r="J30" s="392"/>
      <c r="T30" s="364"/>
    </row>
    <row r="31" customFormat="false" ht="11.25" hidden="false" customHeight="false" outlineLevel="0" collapsed="false">
      <c r="A31" s="369"/>
      <c r="B31" s="624"/>
      <c r="C31" s="343" t="s">
        <v>336</v>
      </c>
      <c r="D31" s="621" t="n">
        <v>1</v>
      </c>
      <c r="E31" s="622"/>
      <c r="F31" s="529" t="s">
        <v>260</v>
      </c>
      <c r="G31" s="529"/>
      <c r="H31" s="824"/>
      <c r="I31" s="248"/>
      <c r="J31" s="392"/>
      <c r="T31" s="364"/>
    </row>
    <row r="32" customFormat="false" ht="11.25" hidden="false" customHeight="false" outlineLevel="0" collapsed="false">
      <c r="A32" s="825"/>
      <c r="B32" s="826"/>
      <c r="C32" s="827" t="s">
        <v>337</v>
      </c>
      <c r="D32" s="828" t="n">
        <v>1</v>
      </c>
      <c r="E32" s="829"/>
      <c r="F32" s="829" t="s">
        <v>260</v>
      </c>
      <c r="G32" s="830"/>
      <c r="H32" s="831"/>
      <c r="I32" s="248"/>
      <c r="J32" s="392"/>
      <c r="T32" s="364"/>
    </row>
    <row r="33" s="248" customFormat="true" ht="11.25" hidden="false" customHeight="false" outlineLevel="0" collapsed="false">
      <c r="A33" s="607"/>
      <c r="B33" s="407"/>
      <c r="C33" s="312" t="s">
        <v>339</v>
      </c>
      <c r="D33" s="332" t="n">
        <v>1</v>
      </c>
      <c r="E33" s="408" t="s">
        <v>327</v>
      </c>
      <c r="F33" s="481" t="s">
        <v>697</v>
      </c>
      <c r="G33" s="832" t="s">
        <v>1066</v>
      </c>
      <c r="H33" s="412"/>
      <c r="J33" s="833"/>
      <c r="K33" s="833"/>
      <c r="L33" s="833"/>
      <c r="M33" s="302"/>
      <c r="N33" s="302"/>
      <c r="O33" s="302"/>
      <c r="T33" s="416"/>
    </row>
    <row r="34" s="248" customFormat="true" ht="11.25" hidden="false" customHeight="false" outlineLevel="0" collapsed="false">
      <c r="A34" s="607"/>
      <c r="B34" s="407"/>
      <c r="C34" s="312" t="s">
        <v>342</v>
      </c>
      <c r="D34" s="332" t="n">
        <v>1</v>
      </c>
      <c r="E34" s="408" t="s">
        <v>316</v>
      </c>
      <c r="F34" s="507" t="s">
        <v>699</v>
      </c>
      <c r="G34" s="507" t="s">
        <v>1067</v>
      </c>
      <c r="H34" s="412"/>
      <c r="J34" s="833"/>
      <c r="K34" s="833"/>
      <c r="L34" s="833"/>
      <c r="M34" s="302"/>
      <c r="N34" s="302"/>
      <c r="O34" s="302"/>
      <c r="T34" s="416"/>
    </row>
    <row r="35" s="248" customFormat="true" ht="11.25" hidden="false" customHeight="false" outlineLevel="0" collapsed="false">
      <c r="A35" s="362"/>
      <c r="B35" s="363"/>
      <c r="C35" s="312" t="s">
        <v>52</v>
      </c>
      <c r="D35" s="319" t="n">
        <v>1</v>
      </c>
      <c r="E35" s="352"/>
      <c r="F35" s="507" t="s">
        <v>260</v>
      </c>
      <c r="G35" s="507"/>
      <c r="H35" s="412"/>
      <c r="J35" s="833"/>
      <c r="K35" s="833"/>
      <c r="L35" s="833"/>
      <c r="M35" s="302"/>
      <c r="N35" s="302"/>
      <c r="O35" s="302"/>
      <c r="T35" s="416"/>
    </row>
    <row r="36" s="248" customFormat="true" ht="11.25" hidden="false" customHeight="false" outlineLevel="0" collapsed="false">
      <c r="A36" s="362"/>
      <c r="B36" s="363"/>
      <c r="C36" s="312" t="s">
        <v>256</v>
      </c>
      <c r="D36" s="319" t="n">
        <v>1</v>
      </c>
      <c r="E36" s="352" t="s">
        <v>229</v>
      </c>
      <c r="F36" s="507" t="s">
        <v>700</v>
      </c>
      <c r="G36" s="507" t="s">
        <v>1068</v>
      </c>
      <c r="H36" s="412"/>
      <c r="J36" s="833"/>
      <c r="K36" s="833"/>
      <c r="L36" s="833"/>
      <c r="M36" s="302"/>
      <c r="N36" s="302"/>
      <c r="O36" s="302"/>
      <c r="T36" s="416"/>
    </row>
    <row r="37" s="248" customFormat="true" ht="11.25" hidden="false" customHeight="false" outlineLevel="0" collapsed="false">
      <c r="A37" s="362"/>
      <c r="B37" s="363"/>
      <c r="C37" s="312" t="s">
        <v>346</v>
      </c>
      <c r="D37" s="319" t="n">
        <v>1</v>
      </c>
      <c r="E37" s="352" t="s">
        <v>229</v>
      </c>
      <c r="F37" s="507" t="s">
        <v>702</v>
      </c>
      <c r="G37" s="507" t="s">
        <v>1068</v>
      </c>
      <c r="H37" s="412"/>
      <c r="J37" s="833"/>
      <c r="K37" s="833"/>
      <c r="L37" s="833"/>
      <c r="M37" s="302"/>
      <c r="N37" s="302"/>
      <c r="O37" s="302"/>
      <c r="T37" s="416"/>
    </row>
    <row r="38" s="248" customFormat="true" ht="11.25" hidden="false" customHeight="false" outlineLevel="0" collapsed="false">
      <c r="A38" s="362"/>
      <c r="B38" s="363"/>
      <c r="C38" s="312" t="s">
        <v>347</v>
      </c>
      <c r="D38" s="319" t="n">
        <v>1</v>
      </c>
      <c r="E38" s="352"/>
      <c r="F38" s="507" t="s">
        <v>260</v>
      </c>
      <c r="G38" s="507"/>
      <c r="H38" s="412"/>
      <c r="J38" s="833"/>
      <c r="K38" s="833"/>
      <c r="L38" s="833"/>
      <c r="M38" s="302"/>
      <c r="N38" s="302"/>
      <c r="O38" s="302"/>
      <c r="T38" s="416"/>
    </row>
    <row r="39" s="248" customFormat="true" ht="11.25" hidden="false" customHeight="false" outlineLevel="0" collapsed="false">
      <c r="A39" s="362"/>
      <c r="B39" s="363"/>
      <c r="C39" s="312" t="s">
        <v>351</v>
      </c>
      <c r="D39" s="319" t="n">
        <v>1</v>
      </c>
      <c r="E39" s="352"/>
      <c r="F39" s="507" t="s">
        <v>260</v>
      </c>
      <c r="G39" s="507"/>
      <c r="H39" s="412"/>
      <c r="J39" s="833"/>
      <c r="K39" s="833"/>
      <c r="L39" s="833"/>
      <c r="M39" s="302"/>
      <c r="N39" s="302"/>
      <c r="O39" s="302"/>
      <c r="T39" s="416"/>
    </row>
    <row r="40" s="248" customFormat="true" ht="11.25" hidden="false" customHeight="false" outlineLevel="0" collapsed="false">
      <c r="A40" s="362"/>
      <c r="B40" s="363"/>
      <c r="C40" s="312" t="s">
        <v>354</v>
      </c>
      <c r="D40" s="319" t="n">
        <v>1</v>
      </c>
      <c r="E40" s="352"/>
      <c r="F40" s="507" t="s">
        <v>260</v>
      </c>
      <c r="G40" s="507"/>
      <c r="H40" s="412"/>
      <c r="J40" s="833"/>
      <c r="K40" s="833"/>
      <c r="L40" s="833"/>
      <c r="M40" s="302"/>
      <c r="N40" s="302"/>
      <c r="O40" s="302"/>
      <c r="T40" s="416"/>
    </row>
    <row r="41" s="248" customFormat="true" ht="11.25" hidden="false" customHeight="false" outlineLevel="0" collapsed="false">
      <c r="A41" s="362"/>
      <c r="B41" s="363"/>
      <c r="C41" s="312" t="s">
        <v>355</v>
      </c>
      <c r="D41" s="319" t="n">
        <v>1</v>
      </c>
      <c r="E41" s="352"/>
      <c r="F41" s="510" t="s">
        <v>260</v>
      </c>
      <c r="G41" s="518"/>
      <c r="H41" s="391"/>
      <c r="J41" s="833"/>
      <c r="K41" s="833"/>
      <c r="L41" s="833"/>
      <c r="M41" s="302"/>
      <c r="N41" s="302"/>
      <c r="O41" s="302"/>
      <c r="T41" s="416"/>
    </row>
    <row r="42" s="248" customFormat="true" ht="11.25" hidden="false" customHeight="false" outlineLevel="0" collapsed="false">
      <c r="A42" s="362"/>
      <c r="B42" s="363"/>
      <c r="C42" s="312" t="s">
        <v>356</v>
      </c>
      <c r="D42" s="319" t="n">
        <v>1</v>
      </c>
      <c r="E42" s="352"/>
      <c r="F42" s="507" t="s">
        <v>260</v>
      </c>
      <c r="G42" s="507"/>
      <c r="H42" s="412"/>
      <c r="J42" s="833"/>
      <c r="K42" s="833"/>
      <c r="L42" s="833"/>
      <c r="M42" s="302"/>
      <c r="N42" s="302"/>
      <c r="O42" s="302"/>
      <c r="T42" s="416"/>
    </row>
    <row r="43" s="248" customFormat="true" ht="11.25" hidden="false" customHeight="false" outlineLevel="0" collapsed="false">
      <c r="A43" s="362"/>
      <c r="B43" s="363"/>
      <c r="C43" s="312" t="s">
        <v>56</v>
      </c>
      <c r="D43" s="319" t="n">
        <v>1</v>
      </c>
      <c r="E43" s="352"/>
      <c r="F43" s="510" t="s">
        <v>260</v>
      </c>
      <c r="G43" s="518"/>
      <c r="H43" s="412"/>
      <c r="J43" s="833"/>
      <c r="K43" s="833"/>
      <c r="L43" s="833"/>
      <c r="M43" s="302"/>
      <c r="N43" s="302"/>
      <c r="O43" s="302"/>
      <c r="T43" s="416"/>
    </row>
    <row r="44" s="248" customFormat="true" ht="11.25" hidden="false" customHeight="false" outlineLevel="0" collapsed="false">
      <c r="A44" s="362"/>
      <c r="B44" s="363"/>
      <c r="C44" s="312" t="s">
        <v>259</v>
      </c>
      <c r="D44" s="319" t="n">
        <v>1</v>
      </c>
      <c r="E44" s="352"/>
      <c r="F44" s="510" t="s">
        <v>260</v>
      </c>
      <c r="G44" s="518"/>
      <c r="H44" s="412"/>
      <c r="J44" s="833"/>
      <c r="K44" s="833"/>
      <c r="L44" s="833"/>
      <c r="M44" s="302"/>
      <c r="N44" s="302"/>
      <c r="O44" s="302"/>
      <c r="T44" s="416"/>
    </row>
    <row r="45" s="248" customFormat="true" ht="11.25" hidden="false" customHeight="false" outlineLevel="0" collapsed="false">
      <c r="A45" s="362"/>
      <c r="B45" s="363"/>
      <c r="C45" s="312" t="s">
        <v>363</v>
      </c>
      <c r="D45" s="319" t="n">
        <v>1</v>
      </c>
      <c r="E45" s="352" t="s">
        <v>229</v>
      </c>
      <c r="F45" s="507" t="s">
        <v>709</v>
      </c>
      <c r="G45" s="507" t="s">
        <v>1068</v>
      </c>
      <c r="H45" s="412"/>
      <c r="J45" s="833"/>
      <c r="K45" s="833"/>
      <c r="L45" s="833"/>
      <c r="M45" s="302"/>
      <c r="N45" s="302"/>
      <c r="O45" s="302"/>
      <c r="T45" s="416"/>
    </row>
    <row r="46" s="248" customFormat="true" ht="11.25" hidden="false" customHeight="false" outlineLevel="0" collapsed="false">
      <c r="A46" s="362"/>
      <c r="B46" s="363"/>
      <c r="C46" s="312" t="s">
        <v>367</v>
      </c>
      <c r="D46" s="319" t="n">
        <v>1</v>
      </c>
      <c r="E46" s="352" t="s">
        <v>229</v>
      </c>
      <c r="F46" s="507" t="s">
        <v>710</v>
      </c>
      <c r="G46" s="507" t="s">
        <v>1068</v>
      </c>
      <c r="H46" s="412"/>
      <c r="J46" s="833"/>
      <c r="K46" s="833"/>
      <c r="L46" s="833"/>
      <c r="M46" s="302"/>
      <c r="N46" s="302"/>
      <c r="O46" s="302"/>
      <c r="T46" s="416"/>
    </row>
    <row r="47" s="248" customFormat="true" ht="11.25" hidden="false" customHeight="false" outlineLevel="0" collapsed="false">
      <c r="A47" s="362"/>
      <c r="B47" s="363"/>
      <c r="C47" s="312" t="s">
        <v>371</v>
      </c>
      <c r="D47" s="223" t="n">
        <v>1</v>
      </c>
      <c r="E47" s="352" t="s">
        <v>10</v>
      </c>
      <c r="F47" s="321" t="s">
        <v>260</v>
      </c>
      <c r="G47" s="321"/>
      <c r="H47" s="412"/>
      <c r="J47" s="833"/>
      <c r="K47" s="833"/>
      <c r="L47" s="833"/>
      <c r="M47" s="302"/>
      <c r="N47" s="302"/>
      <c r="O47" s="302"/>
      <c r="T47" s="416"/>
    </row>
    <row r="48" s="248" customFormat="true" ht="11.25" hidden="false" customHeight="false" outlineLevel="0" collapsed="false">
      <c r="A48" s="362"/>
      <c r="B48" s="363"/>
      <c r="C48" s="312" t="s">
        <v>373</v>
      </c>
      <c r="D48" s="319" t="n">
        <v>2</v>
      </c>
      <c r="E48" s="352" t="s">
        <v>934</v>
      </c>
      <c r="F48" s="321" t="s">
        <v>1069</v>
      </c>
      <c r="G48" s="321" t="s">
        <v>936</v>
      </c>
      <c r="H48" s="412"/>
      <c r="J48" s="833"/>
      <c r="K48" s="833"/>
      <c r="L48" s="833"/>
      <c r="M48" s="302"/>
      <c r="N48" s="302"/>
      <c r="O48" s="302"/>
      <c r="T48" s="416"/>
    </row>
    <row r="49" s="248" customFormat="true" ht="11.25" hidden="false" customHeight="false" outlineLevel="0" collapsed="false">
      <c r="A49" s="362"/>
      <c r="B49" s="363"/>
      <c r="C49" s="312"/>
      <c r="D49" s="319"/>
      <c r="E49" s="352"/>
      <c r="F49" s="321" t="s">
        <v>1070</v>
      </c>
      <c r="G49" s="321"/>
      <c r="H49" s="412"/>
      <c r="J49" s="833"/>
      <c r="K49" s="833"/>
      <c r="L49" s="833"/>
      <c r="M49" s="302"/>
      <c r="N49" s="302"/>
      <c r="O49" s="302"/>
      <c r="T49" s="416"/>
    </row>
    <row r="50" s="248" customFormat="true" ht="11.25" hidden="false" customHeight="false" outlineLevel="0" collapsed="false">
      <c r="A50" s="362"/>
      <c r="B50" s="363"/>
      <c r="C50" s="312" t="s">
        <v>261</v>
      </c>
      <c r="D50" s="319" t="n">
        <v>1</v>
      </c>
      <c r="E50" s="352" t="s">
        <v>938</v>
      </c>
      <c r="F50" s="321" t="s">
        <v>712</v>
      </c>
      <c r="G50" s="321" t="s">
        <v>940</v>
      </c>
      <c r="H50" s="412"/>
      <c r="J50" s="833"/>
      <c r="K50" s="833"/>
      <c r="L50" s="833"/>
      <c r="M50" s="302"/>
      <c r="N50" s="302"/>
      <c r="O50" s="302"/>
      <c r="T50" s="416"/>
    </row>
    <row r="51" s="248" customFormat="true" ht="11.25" hidden="false" customHeight="false" outlineLevel="0" collapsed="false">
      <c r="A51" s="362"/>
      <c r="B51" s="363"/>
      <c r="C51" s="312" t="s">
        <v>127</v>
      </c>
      <c r="D51" s="319" t="n">
        <v>1</v>
      </c>
      <c r="E51" s="352" t="s">
        <v>10</v>
      </c>
      <c r="F51" s="321" t="s">
        <v>260</v>
      </c>
      <c r="G51" s="321"/>
      <c r="H51" s="412"/>
      <c r="J51" s="833"/>
      <c r="K51" s="833"/>
      <c r="L51" s="833"/>
      <c r="M51" s="295"/>
      <c r="N51" s="295"/>
      <c r="O51" s="302"/>
      <c r="S51" s="200"/>
      <c r="T51" s="364"/>
    </row>
    <row r="52" s="248" customFormat="true" ht="11.25" hidden="false" customHeight="false" outlineLevel="0" collapsed="false">
      <c r="A52" s="362"/>
      <c r="B52" s="363"/>
      <c r="C52" s="312" t="s">
        <v>379</v>
      </c>
      <c r="D52" s="319" t="n">
        <v>2</v>
      </c>
      <c r="E52" s="352" t="s">
        <v>943</v>
      </c>
      <c r="F52" s="321" t="s">
        <v>1071</v>
      </c>
      <c r="G52" s="321" t="s">
        <v>1072</v>
      </c>
      <c r="H52" s="412"/>
      <c r="J52" s="833"/>
      <c r="K52" s="833"/>
      <c r="L52" s="833"/>
      <c r="M52" s="295"/>
      <c r="N52" s="295"/>
      <c r="O52" s="302"/>
      <c r="S52" s="200"/>
      <c r="T52" s="364"/>
    </row>
    <row r="53" s="248" customFormat="true" ht="11.25" hidden="false" customHeight="false" outlineLevel="0" collapsed="false">
      <c r="A53" s="362"/>
      <c r="B53" s="363"/>
      <c r="C53" s="312"/>
      <c r="D53" s="319"/>
      <c r="E53" s="352"/>
      <c r="F53" s="321" t="s">
        <v>1073</v>
      </c>
      <c r="G53" s="321"/>
      <c r="H53" s="412"/>
      <c r="J53" s="833"/>
      <c r="K53" s="833"/>
      <c r="L53" s="833"/>
      <c r="M53" s="295"/>
      <c r="N53" s="295"/>
      <c r="O53" s="302"/>
      <c r="S53" s="200"/>
      <c r="T53" s="364"/>
    </row>
    <row r="54" s="248" customFormat="true" ht="11.25" hidden="false" customHeight="false" outlineLevel="0" collapsed="false">
      <c r="A54" s="362"/>
      <c r="B54" s="363"/>
      <c r="C54" s="312" t="s">
        <v>382</v>
      </c>
      <c r="D54" s="319" t="n">
        <v>1</v>
      </c>
      <c r="E54" s="352" t="s">
        <v>938</v>
      </c>
      <c r="F54" s="321" t="s">
        <v>714</v>
      </c>
      <c r="G54" s="321" t="s">
        <v>940</v>
      </c>
      <c r="H54" s="412"/>
      <c r="J54" s="833"/>
      <c r="K54" s="833"/>
      <c r="L54" s="833"/>
      <c r="M54" s="295"/>
      <c r="N54" s="295"/>
      <c r="O54" s="302"/>
      <c r="S54" s="200"/>
      <c r="T54" s="364"/>
    </row>
    <row r="55" s="248" customFormat="true" ht="11.25" hidden="false" customHeight="false" outlineLevel="0" collapsed="false">
      <c r="A55" s="362"/>
      <c r="B55" s="363"/>
      <c r="C55" s="312" t="s">
        <v>941</v>
      </c>
      <c r="D55" s="319" t="n">
        <v>1</v>
      </c>
      <c r="E55" s="352" t="s">
        <v>623</v>
      </c>
      <c r="F55" s="321" t="s">
        <v>715</v>
      </c>
      <c r="G55" s="321" t="s">
        <v>57</v>
      </c>
      <c r="H55" s="412"/>
      <c r="J55" s="833"/>
      <c r="K55" s="833"/>
      <c r="L55" s="833"/>
      <c r="M55" s="295"/>
      <c r="N55" s="295"/>
      <c r="O55" s="302"/>
      <c r="S55" s="200"/>
      <c r="T55" s="364"/>
    </row>
    <row r="56" s="248" customFormat="true" ht="11.25" hidden="false" customHeight="false" outlineLevel="0" collapsed="false">
      <c r="A56" s="362"/>
      <c r="B56" s="363"/>
      <c r="C56" s="312" t="s">
        <v>942</v>
      </c>
      <c r="D56" s="319" t="n">
        <v>2</v>
      </c>
      <c r="E56" s="352" t="s">
        <v>949</v>
      </c>
      <c r="F56" s="321" t="s">
        <v>1074</v>
      </c>
      <c r="G56" s="321" t="s">
        <v>1075</v>
      </c>
      <c r="H56" s="412"/>
      <c r="J56" s="833"/>
      <c r="K56" s="833"/>
      <c r="L56" s="833"/>
      <c r="M56" s="295"/>
      <c r="N56" s="295"/>
      <c r="O56" s="302"/>
      <c r="S56" s="200"/>
      <c r="T56" s="364"/>
    </row>
    <row r="57" s="248" customFormat="true" ht="11.25" hidden="false" customHeight="false" outlineLevel="0" collapsed="false">
      <c r="A57" s="362"/>
      <c r="B57" s="363"/>
      <c r="C57" s="312"/>
      <c r="D57" s="319"/>
      <c r="E57" s="352"/>
      <c r="F57" s="321" t="s">
        <v>1076</v>
      </c>
      <c r="G57" s="321"/>
      <c r="H57" s="412"/>
      <c r="J57" s="833"/>
      <c r="K57" s="833"/>
      <c r="L57" s="833"/>
      <c r="M57" s="295"/>
      <c r="N57" s="295"/>
      <c r="O57" s="302"/>
      <c r="S57" s="200"/>
      <c r="T57" s="364"/>
    </row>
    <row r="58" customFormat="false" ht="11.25" hidden="false" customHeight="false" outlineLevel="0" collapsed="false">
      <c r="A58" s="362"/>
      <c r="B58" s="363"/>
      <c r="C58" s="312" t="s">
        <v>168</v>
      </c>
      <c r="D58" s="223" t="n">
        <v>1</v>
      </c>
      <c r="E58" s="352" t="s">
        <v>938</v>
      </c>
      <c r="F58" s="321" t="s">
        <v>718</v>
      </c>
      <c r="G58" s="321" t="s">
        <v>940</v>
      </c>
      <c r="H58" s="412"/>
      <c r="I58" s="248"/>
      <c r="J58" s="833"/>
      <c r="K58" s="833"/>
      <c r="L58" s="833"/>
      <c r="M58" s="302"/>
      <c r="O58" s="302"/>
      <c r="P58" s="248"/>
      <c r="Q58" s="248"/>
      <c r="R58" s="248"/>
      <c r="T58" s="364"/>
    </row>
    <row r="59" customFormat="false" ht="11.25" hidden="false" customHeight="false" outlineLevel="0" collapsed="false">
      <c r="A59" s="362"/>
      <c r="B59" s="363"/>
      <c r="C59" s="312" t="s">
        <v>719</v>
      </c>
      <c r="D59" s="223" t="n">
        <v>1</v>
      </c>
      <c r="E59" s="352" t="s">
        <v>10</v>
      </c>
      <c r="F59" s="321" t="s">
        <v>260</v>
      </c>
      <c r="G59" s="321"/>
      <c r="H59" s="412"/>
      <c r="I59" s="248"/>
      <c r="J59" s="833"/>
      <c r="K59" s="833"/>
      <c r="L59" s="833"/>
      <c r="M59" s="302"/>
      <c r="O59" s="302"/>
      <c r="P59" s="248"/>
      <c r="Q59" s="248"/>
      <c r="R59" s="248"/>
      <c r="T59" s="364"/>
    </row>
    <row r="60" customFormat="false" ht="11.25" hidden="false" customHeight="false" outlineLevel="0" collapsed="false">
      <c r="A60" s="362"/>
      <c r="B60" s="363"/>
      <c r="C60" s="312" t="s">
        <v>721</v>
      </c>
      <c r="D60" s="332" t="n">
        <v>1</v>
      </c>
      <c r="E60" s="408" t="s">
        <v>229</v>
      </c>
      <c r="F60" s="507" t="s">
        <v>729</v>
      </c>
      <c r="G60" s="507" t="s">
        <v>1068</v>
      </c>
      <c r="H60" s="412"/>
      <c r="I60" s="248"/>
      <c r="J60" s="833"/>
      <c r="K60" s="833"/>
      <c r="L60" s="833"/>
      <c r="M60" s="302"/>
      <c r="O60" s="302"/>
      <c r="P60" s="248"/>
      <c r="Q60" s="248"/>
      <c r="R60" s="248"/>
      <c r="T60" s="364"/>
    </row>
    <row r="61" customFormat="false" ht="11.25" hidden="false" customHeight="false" outlineLevel="0" collapsed="false">
      <c r="A61" s="362"/>
      <c r="B61" s="363"/>
      <c r="C61" s="343" t="s">
        <v>723</v>
      </c>
      <c r="D61" s="319" t="n">
        <v>1</v>
      </c>
      <c r="E61" s="352" t="s">
        <v>229</v>
      </c>
      <c r="F61" s="507" t="s">
        <v>731</v>
      </c>
      <c r="G61" s="507" t="s">
        <v>1068</v>
      </c>
      <c r="H61" s="391"/>
      <c r="I61" s="248"/>
      <c r="J61" s="833"/>
      <c r="K61" s="833"/>
      <c r="L61" s="833"/>
      <c r="M61" s="302"/>
      <c r="O61" s="302"/>
      <c r="P61" s="248"/>
      <c r="Q61" s="248"/>
      <c r="R61" s="248"/>
      <c r="T61" s="364"/>
    </row>
    <row r="62" customFormat="false" ht="11.25" hidden="false" customHeight="false" outlineLevel="0" collapsed="false">
      <c r="A62" s="369"/>
      <c r="B62" s="624"/>
      <c r="C62" s="343" t="s">
        <v>725</v>
      </c>
      <c r="D62" s="336" t="n">
        <v>1</v>
      </c>
      <c r="E62" s="320" t="s">
        <v>289</v>
      </c>
      <c r="F62" s="414" t="s">
        <v>732</v>
      </c>
      <c r="G62" s="321" t="s">
        <v>733</v>
      </c>
      <c r="H62" s="834"/>
      <c r="I62" s="248"/>
      <c r="J62" s="833"/>
      <c r="K62" s="833"/>
      <c r="L62" s="833"/>
      <c r="M62" s="302"/>
      <c r="O62" s="302"/>
      <c r="P62" s="248"/>
      <c r="Q62" s="248"/>
      <c r="R62" s="248"/>
      <c r="T62" s="364"/>
    </row>
    <row r="63" customFormat="false" ht="11.25" hidden="false" customHeight="false" outlineLevel="0" collapsed="false">
      <c r="A63" s="369"/>
      <c r="B63" s="624"/>
      <c r="C63" s="343" t="s">
        <v>63</v>
      </c>
      <c r="D63" s="336" t="n">
        <v>1</v>
      </c>
      <c r="E63" s="320" t="s">
        <v>289</v>
      </c>
      <c r="F63" s="414" t="s">
        <v>734</v>
      </c>
      <c r="G63" s="321" t="s">
        <v>733</v>
      </c>
      <c r="H63" s="834"/>
      <c r="I63" s="248"/>
      <c r="J63" s="833"/>
      <c r="K63" s="833"/>
      <c r="L63" s="833"/>
      <c r="M63" s="302"/>
      <c r="O63" s="302"/>
      <c r="P63" s="248"/>
      <c r="Q63" s="248"/>
      <c r="R63" s="248"/>
      <c r="T63" s="364"/>
    </row>
    <row r="64" customFormat="false" ht="11.25" hidden="false" customHeight="false" outlineLevel="0" collapsed="false">
      <c r="A64" s="369"/>
      <c r="B64" s="624"/>
      <c r="C64" s="343" t="s">
        <v>728</v>
      </c>
      <c r="D64" s="336" t="n">
        <v>1</v>
      </c>
      <c r="E64" s="320" t="s">
        <v>289</v>
      </c>
      <c r="F64" s="321" t="s">
        <v>735</v>
      </c>
      <c r="G64" s="321" t="s">
        <v>291</v>
      </c>
      <c r="H64" s="834"/>
      <c r="I64" s="248"/>
      <c r="J64" s="833"/>
      <c r="K64" s="833"/>
      <c r="L64" s="833"/>
      <c r="M64" s="302"/>
      <c r="O64" s="302"/>
      <c r="P64" s="248"/>
      <c r="Q64" s="248"/>
      <c r="R64" s="248"/>
      <c r="T64" s="364"/>
    </row>
    <row r="65" customFormat="false" ht="11.25" hidden="false" customHeight="false" outlineLevel="0" collapsed="false">
      <c r="A65" s="369"/>
      <c r="B65" s="624"/>
      <c r="C65" s="343" t="s">
        <v>730</v>
      </c>
      <c r="D65" s="319" t="n">
        <v>1</v>
      </c>
      <c r="E65" s="530"/>
      <c r="F65" s="510" t="s">
        <v>260</v>
      </c>
      <c r="G65" s="620"/>
      <c r="H65" s="834"/>
      <c r="I65" s="248"/>
      <c r="J65" s="833"/>
      <c r="K65" s="833"/>
      <c r="L65" s="833"/>
      <c r="M65" s="302"/>
      <c r="O65" s="302"/>
      <c r="P65" s="248"/>
      <c r="Q65" s="248"/>
      <c r="R65" s="248"/>
      <c r="T65" s="364"/>
    </row>
    <row r="66" customFormat="false" ht="11.25" hidden="false" customHeight="false" outlineLevel="0" collapsed="false">
      <c r="A66" s="825"/>
      <c r="B66" s="826"/>
      <c r="C66" s="827" t="s">
        <v>18</v>
      </c>
      <c r="D66" s="835" t="n">
        <v>1</v>
      </c>
      <c r="E66" s="498"/>
      <c r="F66" s="829" t="s">
        <v>260</v>
      </c>
      <c r="G66" s="829"/>
      <c r="H66" s="831"/>
      <c r="I66" s="248"/>
      <c r="J66" s="833"/>
      <c r="K66" s="833"/>
      <c r="L66" s="833"/>
      <c r="M66" s="302"/>
      <c r="O66" s="302"/>
      <c r="P66" s="248"/>
      <c r="Q66" s="248"/>
      <c r="R66" s="248"/>
      <c r="T66" s="364"/>
    </row>
    <row r="67" s="248" customFormat="true" ht="11.25" hidden="false" customHeight="false" outlineLevel="0" collapsed="false">
      <c r="A67" s="407"/>
      <c r="B67" s="407"/>
      <c r="C67" s="312" t="s">
        <v>55</v>
      </c>
      <c r="D67" s="332" t="n">
        <v>1</v>
      </c>
      <c r="E67" s="408" t="s">
        <v>229</v>
      </c>
      <c r="F67" s="334" t="s">
        <v>720</v>
      </c>
      <c r="G67" s="334" t="s">
        <v>11</v>
      </c>
      <c r="H67" s="412"/>
      <c r="J67" s="354"/>
      <c r="K67" s="302"/>
      <c r="L67" s="302"/>
      <c r="M67" s="302"/>
      <c r="N67" s="302"/>
      <c r="O67" s="302"/>
      <c r="T67" s="416"/>
    </row>
    <row r="68" s="248" customFormat="true" ht="11.25" hidden="false" customHeight="false" outlineLevel="0" collapsed="false">
      <c r="A68" s="363"/>
      <c r="B68" s="363"/>
      <c r="C68" s="312" t="s">
        <v>69</v>
      </c>
      <c r="D68" s="319" t="n">
        <v>1</v>
      </c>
      <c r="E68" s="352"/>
      <c r="F68" s="510" t="s">
        <v>260</v>
      </c>
      <c r="G68" s="321"/>
      <c r="H68" s="412"/>
      <c r="J68" s="302"/>
      <c r="K68" s="302"/>
      <c r="L68" s="302"/>
      <c r="M68" s="302"/>
      <c r="N68" s="302"/>
      <c r="O68" s="302"/>
    </row>
    <row r="69" s="248" customFormat="true" ht="11.25" hidden="false" customHeight="false" outlineLevel="0" collapsed="false">
      <c r="A69" s="363"/>
      <c r="B69" s="363"/>
      <c r="C69" s="343" t="s">
        <v>71</v>
      </c>
      <c r="D69" s="319" t="n">
        <v>1</v>
      </c>
      <c r="E69" s="352" t="s">
        <v>879</v>
      </c>
      <c r="F69" s="578" t="s">
        <v>880</v>
      </c>
      <c r="G69" s="321" t="s">
        <v>1086</v>
      </c>
      <c r="H69" s="412"/>
      <c r="J69" s="302"/>
      <c r="K69" s="302"/>
      <c r="L69" s="302"/>
      <c r="M69" s="302"/>
      <c r="N69" s="302"/>
      <c r="O69" s="302"/>
    </row>
    <row r="70" s="248" customFormat="true" ht="11.25" hidden="false" customHeight="false" outlineLevel="0" collapsed="false">
      <c r="A70" s="363"/>
      <c r="B70" s="363"/>
      <c r="C70" s="343" t="s">
        <v>736</v>
      </c>
      <c r="D70" s="319" t="n">
        <v>1</v>
      </c>
      <c r="E70" s="352" t="s">
        <v>879</v>
      </c>
      <c r="F70" s="578" t="s">
        <v>882</v>
      </c>
      <c r="G70" s="321" t="s">
        <v>1086</v>
      </c>
      <c r="H70" s="412"/>
      <c r="J70" s="302"/>
      <c r="K70" s="302"/>
      <c r="L70" s="302"/>
      <c r="M70" s="302"/>
      <c r="N70" s="302"/>
      <c r="O70" s="302"/>
    </row>
    <row r="71" s="258" customFormat="true" ht="11.25" hidden="false" customHeight="false" outlineLevel="0" collapsed="false">
      <c r="A71" s="363"/>
      <c r="B71" s="363"/>
      <c r="C71" s="343" t="s">
        <v>737</v>
      </c>
      <c r="D71" s="319" t="n">
        <v>1</v>
      </c>
      <c r="E71" s="352" t="s">
        <v>229</v>
      </c>
      <c r="F71" s="321" t="s">
        <v>726</v>
      </c>
      <c r="G71" s="321" t="s">
        <v>1091</v>
      </c>
      <c r="H71" s="412"/>
      <c r="I71" s="248"/>
      <c r="J71" s="302"/>
      <c r="K71" s="302"/>
      <c r="L71" s="354"/>
      <c r="M71" s="354"/>
      <c r="N71" s="354"/>
      <c r="O71" s="302"/>
      <c r="Q71" s="248"/>
      <c r="R71" s="248"/>
      <c r="T71" s="416"/>
    </row>
    <row r="72" s="258" customFormat="true" ht="11.25" hidden="false" customHeight="false" outlineLevel="0" collapsed="false">
      <c r="A72" s="825"/>
      <c r="B72" s="826"/>
      <c r="C72" s="827" t="s">
        <v>738</v>
      </c>
      <c r="D72" s="835" t="n">
        <v>1</v>
      </c>
      <c r="E72" s="498" t="s">
        <v>229</v>
      </c>
      <c r="F72" s="836" t="s">
        <v>727</v>
      </c>
      <c r="G72" s="321" t="s">
        <v>1091</v>
      </c>
      <c r="H72" s="837"/>
      <c r="I72" s="248"/>
      <c r="J72" s="302"/>
      <c r="K72" s="302"/>
      <c r="L72" s="354"/>
      <c r="M72" s="354"/>
      <c r="N72" s="354"/>
      <c r="O72" s="302"/>
      <c r="Q72" s="248"/>
      <c r="R72" s="248"/>
      <c r="T72" s="416"/>
    </row>
    <row r="73" s="248" customFormat="true" ht="11.25" hidden="false" customHeight="false" outlineLevel="0" collapsed="false">
      <c r="A73" s="607"/>
      <c r="B73" s="554"/>
      <c r="C73" s="312" t="s">
        <v>134</v>
      </c>
      <c r="D73" s="331" t="n">
        <v>1</v>
      </c>
      <c r="E73" s="554" t="s">
        <v>331</v>
      </c>
      <c r="F73" s="599" t="s">
        <v>1093</v>
      </c>
      <c r="G73" s="599" t="s">
        <v>1432</v>
      </c>
      <c r="H73" s="412"/>
      <c r="J73" s="354"/>
      <c r="K73" s="309"/>
      <c r="L73" s="309"/>
      <c r="M73" s="302"/>
      <c r="N73" s="302"/>
      <c r="O73" s="302"/>
      <c r="T73" s="416"/>
    </row>
    <row r="74" s="248" customFormat="true" ht="11.25" hidden="false" customHeight="false" outlineLevel="0" collapsed="false">
      <c r="A74" s="362"/>
      <c r="B74" s="407"/>
      <c r="C74" s="343" t="s">
        <v>739</v>
      </c>
      <c r="D74" s="332" t="n">
        <v>1</v>
      </c>
      <c r="E74" s="554" t="s">
        <v>229</v>
      </c>
      <c r="F74" s="599" t="s">
        <v>1433</v>
      </c>
      <c r="G74" s="599" t="s">
        <v>11</v>
      </c>
      <c r="H74" s="412"/>
      <c r="J74" s="309"/>
      <c r="K74" s="309"/>
      <c r="L74" s="309"/>
      <c r="M74" s="302"/>
      <c r="N74" s="302"/>
      <c r="O74" s="302"/>
      <c r="T74" s="416"/>
    </row>
    <row r="75" s="248" customFormat="true" ht="11.25" hidden="false" customHeight="false" outlineLevel="0" collapsed="false">
      <c r="A75" s="362"/>
      <c r="B75" s="407"/>
      <c r="C75" s="343" t="s">
        <v>218</v>
      </c>
      <c r="D75" s="332" t="n">
        <v>1</v>
      </c>
      <c r="E75" s="554" t="s">
        <v>229</v>
      </c>
      <c r="F75" s="599" t="s">
        <v>1434</v>
      </c>
      <c r="G75" s="599" t="s">
        <v>11</v>
      </c>
      <c r="H75" s="412"/>
      <c r="J75" s="309"/>
      <c r="K75" s="309"/>
      <c r="L75" s="309"/>
      <c r="M75" s="302"/>
      <c r="N75" s="302"/>
      <c r="O75" s="302"/>
      <c r="T75" s="416"/>
    </row>
    <row r="76" s="248" customFormat="true" ht="12" hidden="false" customHeight="false" outlineLevel="0" collapsed="false">
      <c r="A76" s="396"/>
      <c r="B76" s="407"/>
      <c r="C76" s="343" t="s">
        <v>740</v>
      </c>
      <c r="D76" s="332" t="n">
        <v>1</v>
      </c>
      <c r="E76" s="554" t="s">
        <v>10</v>
      </c>
      <c r="F76" s="599" t="s">
        <v>260</v>
      </c>
      <c r="G76" s="599"/>
      <c r="H76" s="412"/>
      <c r="J76" s="309"/>
      <c r="K76" s="309"/>
      <c r="L76" s="309"/>
      <c r="M76" s="302"/>
      <c r="N76" s="302"/>
      <c r="O76" s="302"/>
      <c r="T76" s="416"/>
    </row>
    <row r="77" s="248" customFormat="true" ht="11.25" hidden="false" customHeight="false" outlineLevel="0" collapsed="false">
      <c r="A77" s="377" t="s">
        <v>1435</v>
      </c>
      <c r="B77" s="377"/>
      <c r="C77" s="378"/>
      <c r="D77" s="377"/>
      <c r="E77" s="379" t="s">
        <v>1436</v>
      </c>
      <c r="F77" s="377"/>
      <c r="G77" s="415"/>
      <c r="H77" s="415"/>
      <c r="J77" s="302"/>
      <c r="K77" s="302"/>
      <c r="L77" s="302"/>
      <c r="M77" s="302"/>
      <c r="N77" s="302"/>
      <c r="O77" s="302"/>
      <c r="Q77" s="200"/>
      <c r="T77" s="416"/>
    </row>
    <row r="78" s="248" customFormat="true" ht="11.25" hidden="false" customHeight="false" outlineLevel="0" collapsed="false">
      <c r="A78" s="302"/>
      <c r="B78" s="302"/>
      <c r="C78" s="351"/>
      <c r="D78" s="302"/>
      <c r="E78" s="381"/>
      <c r="F78" s="302"/>
      <c r="G78" s="392"/>
      <c r="H78" s="392"/>
      <c r="J78" s="302"/>
      <c r="K78" s="302"/>
      <c r="L78" s="302"/>
      <c r="M78" s="302"/>
      <c r="N78" s="302"/>
      <c r="O78" s="302"/>
      <c r="Q78" s="200"/>
      <c r="T78" s="416"/>
    </row>
    <row r="79" customFormat="false" ht="12" hidden="false" customHeight="false" outlineLevel="0" collapsed="false">
      <c r="B79" s="838" t="s">
        <v>1437</v>
      </c>
      <c r="C79" s="351"/>
      <c r="D79" s="351"/>
      <c r="E79" s="392"/>
      <c r="F79" s="392"/>
      <c r="G79" s="392"/>
      <c r="H79" s="302"/>
      <c r="I79" s="248"/>
      <c r="J79" s="392"/>
      <c r="T79" s="364"/>
    </row>
    <row r="80" customFormat="false" ht="12" hidden="false" customHeight="false" outlineLevel="0" collapsed="false">
      <c r="A80" s="496" t="s">
        <v>223</v>
      </c>
      <c r="B80" s="496"/>
      <c r="C80" s="496"/>
      <c r="D80" s="304" t="s">
        <v>224</v>
      </c>
      <c r="E80" s="307" t="s">
        <v>225</v>
      </c>
      <c r="F80" s="307" t="s">
        <v>226</v>
      </c>
      <c r="G80" s="307" t="s">
        <v>9</v>
      </c>
      <c r="H80" s="308" t="s">
        <v>228</v>
      </c>
      <c r="I80" s="248"/>
      <c r="J80" s="392"/>
      <c r="T80" s="364"/>
    </row>
    <row r="81" customFormat="false" ht="12" hidden="false" customHeight="false" outlineLevel="0" collapsed="false">
      <c r="A81" s="382" t="n">
        <v>46</v>
      </c>
      <c r="B81" s="383" t="n">
        <v>30</v>
      </c>
      <c r="C81" s="522" t="s">
        <v>10</v>
      </c>
      <c r="D81" s="531" t="n">
        <v>1</v>
      </c>
      <c r="E81" s="532" t="s">
        <v>233</v>
      </c>
      <c r="F81" s="524" t="s">
        <v>763</v>
      </c>
      <c r="G81" s="524" t="s">
        <v>764</v>
      </c>
      <c r="H81" s="409"/>
      <c r="I81" s="248"/>
      <c r="J81" s="200"/>
      <c r="K81" s="200"/>
      <c r="L81" s="200"/>
      <c r="M81" s="200"/>
      <c r="N81" s="200"/>
      <c r="O81" s="248"/>
      <c r="P81" s="248"/>
      <c r="Q81" s="248"/>
      <c r="R81" s="248"/>
    </row>
    <row r="82" customFormat="false" ht="11.25" hidden="false" customHeight="false" outlineLevel="0" collapsed="false">
      <c r="A82" s="607"/>
      <c r="B82" s="407"/>
      <c r="C82" s="411" t="s">
        <v>22</v>
      </c>
      <c r="D82" s="839" t="n">
        <v>2</v>
      </c>
      <c r="E82" s="535" t="s">
        <v>765</v>
      </c>
      <c r="F82" s="536" t="s">
        <v>766</v>
      </c>
      <c r="G82" s="536" t="s">
        <v>1438</v>
      </c>
      <c r="H82" s="538"/>
      <c r="I82" s="248"/>
      <c r="J82" s="200"/>
      <c r="K82" s="200"/>
      <c r="L82" s="200"/>
      <c r="M82" s="200"/>
      <c r="N82" s="200"/>
      <c r="O82" s="248"/>
      <c r="P82" s="248"/>
      <c r="Q82" s="248"/>
      <c r="R82" s="248"/>
    </row>
    <row r="83" customFormat="false" ht="11.25" hidden="false" customHeight="false" outlineLevel="0" collapsed="false">
      <c r="A83" s="362"/>
      <c r="B83" s="363"/>
      <c r="C83" s="411"/>
      <c r="D83" s="563"/>
      <c r="E83" s="518"/>
      <c r="F83" s="518" t="s">
        <v>768</v>
      </c>
      <c r="G83" s="518"/>
      <c r="H83" s="527"/>
      <c r="I83" s="248"/>
      <c r="J83" s="200"/>
      <c r="K83" s="200"/>
      <c r="L83" s="200"/>
      <c r="M83" s="200"/>
      <c r="N83" s="200"/>
      <c r="O83" s="248"/>
      <c r="P83" s="248"/>
      <c r="Q83" s="248"/>
      <c r="R83" s="248"/>
    </row>
    <row r="84" s="350" customFormat="true" ht="11.25" hidden="false" customHeight="false" outlineLevel="0" collapsed="false">
      <c r="A84" s="610"/>
      <c r="B84" s="363"/>
      <c r="C84" s="411" t="s">
        <v>28</v>
      </c>
      <c r="D84" s="539" t="n">
        <v>1</v>
      </c>
      <c r="E84" s="540"/>
      <c r="F84" s="541" t="s">
        <v>260</v>
      </c>
      <c r="G84" s="541"/>
      <c r="H84" s="840"/>
      <c r="I84" s="346"/>
      <c r="O84" s="346"/>
      <c r="P84" s="346"/>
      <c r="Q84" s="346"/>
      <c r="R84" s="346"/>
    </row>
    <row r="85" customFormat="false" ht="12" hidden="false" customHeight="true" outlineLevel="0" collapsed="false">
      <c r="A85" s="362"/>
      <c r="B85" s="363"/>
      <c r="C85" s="411" t="s">
        <v>31</v>
      </c>
      <c r="D85" s="367" t="n">
        <v>1</v>
      </c>
      <c r="E85" s="540"/>
      <c r="F85" s="518" t="s">
        <v>260</v>
      </c>
      <c r="G85" s="518"/>
      <c r="H85" s="527"/>
      <c r="I85" s="248"/>
      <c r="J85" s="200"/>
      <c r="K85" s="200"/>
      <c r="L85" s="200"/>
      <c r="M85" s="200"/>
      <c r="N85" s="200"/>
      <c r="O85" s="248"/>
      <c r="P85" s="248"/>
      <c r="Q85" s="248"/>
      <c r="R85" s="248"/>
    </row>
    <row r="86" customFormat="false" ht="12" hidden="false" customHeight="true" outlineLevel="0" collapsed="false">
      <c r="A86" s="362"/>
      <c r="B86" s="363"/>
      <c r="C86" s="411" t="s">
        <v>34</v>
      </c>
      <c r="D86" s="367" t="n">
        <v>2</v>
      </c>
      <c r="E86" s="540"/>
      <c r="F86" s="518" t="s">
        <v>260</v>
      </c>
      <c r="G86" s="518"/>
      <c r="H86" s="527"/>
      <c r="I86" s="248"/>
      <c r="J86" s="200"/>
      <c r="K86" s="200"/>
      <c r="L86" s="200"/>
      <c r="M86" s="200"/>
      <c r="N86" s="200"/>
      <c r="O86" s="248"/>
      <c r="P86" s="248"/>
      <c r="Q86" s="248"/>
      <c r="R86" s="248"/>
    </row>
    <row r="87" customFormat="false" ht="12" hidden="false" customHeight="true" outlineLevel="0" collapsed="false">
      <c r="A87" s="362"/>
      <c r="B87" s="363"/>
      <c r="C87" s="411"/>
      <c r="D87" s="367"/>
      <c r="E87" s="540"/>
      <c r="F87" s="518" t="s">
        <v>260</v>
      </c>
      <c r="G87" s="518"/>
      <c r="H87" s="527"/>
      <c r="I87" s="248"/>
      <c r="J87" s="200"/>
      <c r="K87" s="200"/>
      <c r="L87" s="200"/>
      <c r="M87" s="200"/>
      <c r="N87" s="200"/>
      <c r="O87" s="248"/>
      <c r="P87" s="248"/>
      <c r="Q87" s="248"/>
      <c r="R87" s="248"/>
    </row>
    <row r="88" customFormat="false" ht="12" hidden="false" customHeight="true" outlineLevel="0" collapsed="false">
      <c r="A88" s="362"/>
      <c r="B88" s="363"/>
      <c r="C88" s="411" t="s">
        <v>40</v>
      </c>
      <c r="D88" s="367" t="n">
        <v>2</v>
      </c>
      <c r="E88" s="540"/>
      <c r="F88" s="518" t="s">
        <v>260</v>
      </c>
      <c r="G88" s="518"/>
      <c r="H88" s="527"/>
      <c r="I88" s="248"/>
      <c r="J88" s="200"/>
      <c r="K88" s="200"/>
      <c r="L88" s="200"/>
      <c r="M88" s="200"/>
      <c r="N88" s="200"/>
      <c r="O88" s="248"/>
      <c r="P88" s="248"/>
      <c r="Q88" s="248"/>
      <c r="R88" s="248"/>
    </row>
    <row r="89" customFormat="false" ht="12" hidden="false" customHeight="true" outlineLevel="0" collapsed="false">
      <c r="A89" s="362"/>
      <c r="B89" s="363"/>
      <c r="C89" s="411"/>
      <c r="D89" s="367"/>
      <c r="E89" s="540"/>
      <c r="F89" s="518" t="s">
        <v>260</v>
      </c>
      <c r="G89" s="518"/>
      <c r="H89" s="527"/>
      <c r="I89" s="248"/>
      <c r="J89" s="200"/>
      <c r="K89" s="200"/>
      <c r="L89" s="200"/>
      <c r="M89" s="200"/>
      <c r="N89" s="200"/>
      <c r="O89" s="248"/>
      <c r="P89" s="248"/>
      <c r="Q89" s="248"/>
      <c r="R89" s="248"/>
    </row>
    <row r="90" customFormat="false" ht="12" hidden="false" customHeight="true" outlineLevel="0" collapsed="false">
      <c r="A90" s="362"/>
      <c r="B90" s="363"/>
      <c r="C90" s="411" t="s">
        <v>46</v>
      </c>
      <c r="D90" s="367" t="n">
        <v>2</v>
      </c>
      <c r="E90" s="540"/>
      <c r="F90" s="518" t="s">
        <v>260</v>
      </c>
      <c r="G90" s="518"/>
      <c r="H90" s="527"/>
      <c r="I90" s="248"/>
      <c r="J90" s="200"/>
      <c r="K90" s="200"/>
      <c r="L90" s="200"/>
      <c r="M90" s="200"/>
      <c r="N90" s="200"/>
      <c r="O90" s="248"/>
      <c r="P90" s="248"/>
      <c r="Q90" s="248"/>
      <c r="R90" s="248"/>
    </row>
    <row r="91" customFormat="false" ht="12" hidden="false" customHeight="true" outlineLevel="0" collapsed="false">
      <c r="A91" s="362"/>
      <c r="B91" s="363"/>
      <c r="C91" s="411"/>
      <c r="D91" s="367"/>
      <c r="E91" s="540"/>
      <c r="F91" s="518" t="s">
        <v>260</v>
      </c>
      <c r="G91" s="518"/>
      <c r="H91" s="527"/>
      <c r="I91" s="248"/>
      <c r="J91" s="200"/>
      <c r="K91" s="200"/>
      <c r="L91" s="200"/>
      <c r="M91" s="200"/>
      <c r="N91" s="200"/>
      <c r="O91" s="248"/>
      <c r="P91" s="248"/>
      <c r="Q91" s="248"/>
      <c r="R91" s="248"/>
    </row>
    <row r="92" customFormat="false" ht="12" hidden="false" customHeight="true" outlineLevel="0" collapsed="false">
      <c r="A92" s="362"/>
      <c r="B92" s="363"/>
      <c r="C92" s="411" t="s">
        <v>250</v>
      </c>
      <c r="D92" s="367" t="n">
        <v>2</v>
      </c>
      <c r="E92" s="540"/>
      <c r="F92" s="518" t="s">
        <v>260</v>
      </c>
      <c r="G92" s="518"/>
      <c r="H92" s="527"/>
      <c r="I92" s="248"/>
      <c r="J92" s="200"/>
      <c r="K92" s="200"/>
      <c r="L92" s="200"/>
      <c r="M92" s="200"/>
      <c r="N92" s="200"/>
      <c r="O92" s="248"/>
      <c r="P92" s="248"/>
      <c r="Q92" s="248"/>
      <c r="R92" s="248"/>
    </row>
    <row r="93" customFormat="false" ht="12" hidden="false" customHeight="true" outlineLevel="0" collapsed="false">
      <c r="A93" s="825"/>
      <c r="B93" s="826"/>
      <c r="C93" s="841"/>
      <c r="D93" s="828"/>
      <c r="E93" s="842"/>
      <c r="F93" s="830" t="s">
        <v>260</v>
      </c>
      <c r="G93" s="830"/>
      <c r="H93" s="837"/>
      <c r="I93" s="248"/>
      <c r="J93" s="200"/>
      <c r="K93" s="200"/>
      <c r="L93" s="200"/>
      <c r="M93" s="200"/>
      <c r="N93" s="200"/>
      <c r="O93" s="248"/>
      <c r="P93" s="248"/>
      <c r="Q93" s="248"/>
      <c r="R93" s="248"/>
    </row>
    <row r="94" s="350" customFormat="true" ht="12" hidden="false" customHeight="true" outlineLevel="0" collapsed="false">
      <c r="A94" s="843"/>
      <c r="B94" s="407"/>
      <c r="C94" s="312" t="s">
        <v>96</v>
      </c>
      <c r="D94" s="539" t="n">
        <v>1</v>
      </c>
      <c r="E94" s="540" t="s">
        <v>769</v>
      </c>
      <c r="F94" s="541" t="s">
        <v>770</v>
      </c>
      <c r="G94" s="541" t="s">
        <v>771</v>
      </c>
      <c r="H94" s="844"/>
      <c r="I94" s="346"/>
      <c r="O94" s="346"/>
      <c r="P94" s="346"/>
      <c r="Q94" s="346"/>
      <c r="R94" s="346"/>
    </row>
    <row r="95" customFormat="false" ht="11.25" hidden="false" customHeight="false" outlineLevel="0" collapsed="false">
      <c r="A95" s="362"/>
      <c r="B95" s="363"/>
      <c r="C95" s="312" t="s">
        <v>99</v>
      </c>
      <c r="D95" s="358" t="n">
        <v>1</v>
      </c>
      <c r="E95" s="540"/>
      <c r="F95" s="507" t="s">
        <v>260</v>
      </c>
      <c r="G95" s="510"/>
      <c r="H95" s="845"/>
      <c r="I95" s="248"/>
      <c r="J95" s="200"/>
      <c r="K95" s="200"/>
      <c r="L95" s="200"/>
      <c r="M95" s="200"/>
      <c r="N95" s="200"/>
      <c r="O95" s="248"/>
      <c r="P95" s="248"/>
      <c r="Q95" s="248"/>
      <c r="R95" s="248"/>
    </row>
    <row r="96" s="248" customFormat="true" ht="11.25" hidden="false" customHeight="false" outlineLevel="0" collapsed="false">
      <c r="A96" s="607"/>
      <c r="B96" s="407"/>
      <c r="C96" s="312" t="s">
        <v>101</v>
      </c>
      <c r="D96" s="358" t="n">
        <v>1</v>
      </c>
      <c r="E96" s="408"/>
      <c r="F96" s="507" t="s">
        <v>260</v>
      </c>
      <c r="G96" s="507"/>
      <c r="H96" s="846"/>
      <c r="T96" s="416"/>
      <c r="V96" s="365"/>
      <c r="W96" s="609"/>
      <c r="X96" s="366"/>
      <c r="Y96" s="257"/>
    </row>
    <row r="97" s="248" customFormat="true" ht="11.25" hidden="false" customHeight="false" outlineLevel="0" collapsed="false">
      <c r="A97" s="607"/>
      <c r="B97" s="407"/>
      <c r="C97" s="312" t="s">
        <v>48</v>
      </c>
      <c r="D97" s="332" t="n">
        <v>1</v>
      </c>
      <c r="E97" s="408"/>
      <c r="F97" s="507" t="s">
        <v>260</v>
      </c>
      <c r="G97" s="507"/>
      <c r="H97" s="846"/>
      <c r="T97" s="416"/>
      <c r="V97" s="365"/>
      <c r="W97" s="609"/>
      <c r="X97" s="366"/>
      <c r="Y97" s="257"/>
    </row>
    <row r="98" s="248" customFormat="true" ht="11.25" hidden="false" customHeight="false" outlineLevel="0" collapsed="false">
      <c r="A98" s="362"/>
      <c r="B98" s="363"/>
      <c r="C98" s="312" t="s">
        <v>312</v>
      </c>
      <c r="D98" s="358" t="n">
        <v>2</v>
      </c>
      <c r="E98" s="352"/>
      <c r="F98" s="507" t="s">
        <v>260</v>
      </c>
      <c r="G98" s="507"/>
      <c r="H98" s="509"/>
      <c r="T98" s="416"/>
      <c r="V98" s="365"/>
      <c r="W98" s="609"/>
      <c r="X98" s="366"/>
      <c r="Y98" s="257"/>
    </row>
    <row r="99" s="248" customFormat="true" ht="11.25" hidden="false" customHeight="false" outlineLevel="0" collapsed="false">
      <c r="A99" s="362"/>
      <c r="B99" s="363"/>
      <c r="C99" s="312" t="s">
        <v>319</v>
      </c>
      <c r="D99" s="319" t="n">
        <v>1</v>
      </c>
      <c r="E99" s="352" t="s">
        <v>289</v>
      </c>
      <c r="F99" s="507" t="s">
        <v>959</v>
      </c>
      <c r="G99" s="518" t="s">
        <v>771</v>
      </c>
      <c r="H99" s="412"/>
      <c r="T99" s="416"/>
      <c r="V99" s="365"/>
      <c r="W99" s="609"/>
      <c r="X99" s="366"/>
      <c r="Y99" s="257"/>
    </row>
    <row r="100" s="248" customFormat="true" ht="11.25" hidden="false" customHeight="false" outlineLevel="0" collapsed="false">
      <c r="A100" s="362"/>
      <c r="B100" s="363"/>
      <c r="C100" s="312" t="s">
        <v>320</v>
      </c>
      <c r="D100" s="319" t="n">
        <v>1</v>
      </c>
      <c r="E100" s="352" t="s">
        <v>327</v>
      </c>
      <c r="F100" s="507" t="s">
        <v>960</v>
      </c>
      <c r="G100" s="507" t="s">
        <v>961</v>
      </c>
      <c r="H100" s="412"/>
      <c r="Q100" s="200"/>
      <c r="T100" s="416"/>
      <c r="V100" s="365"/>
      <c r="W100" s="609"/>
      <c r="X100" s="366"/>
      <c r="Y100" s="257"/>
    </row>
    <row r="101" s="248" customFormat="true" ht="11.25" hidden="false" customHeight="false" outlineLevel="0" collapsed="false">
      <c r="A101" s="362"/>
      <c r="B101" s="363"/>
      <c r="C101" s="312" t="s">
        <v>322</v>
      </c>
      <c r="D101" s="319" t="n">
        <v>1</v>
      </c>
      <c r="E101" s="352" t="s">
        <v>601</v>
      </c>
      <c r="F101" s="507" t="s">
        <v>962</v>
      </c>
      <c r="G101" s="507" t="s">
        <v>963</v>
      </c>
      <c r="H101" s="412"/>
      <c r="Q101" s="200"/>
      <c r="T101" s="416"/>
      <c r="V101" s="365"/>
      <c r="W101" s="609"/>
      <c r="X101" s="366"/>
      <c r="Y101" s="257"/>
    </row>
    <row r="102" s="248" customFormat="true" ht="11.25" hidden="false" customHeight="false" outlineLevel="0" collapsed="false">
      <c r="A102" s="362"/>
      <c r="B102" s="363"/>
      <c r="C102" s="312" t="s">
        <v>324</v>
      </c>
      <c r="D102" s="319" t="n">
        <v>1</v>
      </c>
      <c r="E102" s="352" t="s">
        <v>229</v>
      </c>
      <c r="F102" s="507" t="s">
        <v>964</v>
      </c>
      <c r="G102" s="507" t="s">
        <v>616</v>
      </c>
      <c r="H102" s="412"/>
      <c r="Q102" s="200"/>
      <c r="R102" s="200"/>
      <c r="T102" s="416"/>
      <c r="V102" s="365"/>
      <c r="W102" s="609"/>
      <c r="X102" s="366"/>
      <c r="Y102" s="257"/>
    </row>
    <row r="103" s="248" customFormat="true" ht="11.25" hidden="false" customHeight="false" outlineLevel="0" collapsed="false">
      <c r="A103" s="362"/>
      <c r="B103" s="363"/>
      <c r="C103" s="312" t="s">
        <v>325</v>
      </c>
      <c r="D103" s="319" t="n">
        <v>1</v>
      </c>
      <c r="E103" s="352" t="s">
        <v>229</v>
      </c>
      <c r="F103" s="507" t="s">
        <v>965</v>
      </c>
      <c r="G103" s="507" t="s">
        <v>616</v>
      </c>
      <c r="H103" s="412"/>
      <c r="Q103" s="200"/>
      <c r="R103" s="200"/>
      <c r="T103" s="416"/>
      <c r="V103" s="365"/>
      <c r="W103" s="609"/>
      <c r="X103" s="366"/>
      <c r="Y103" s="257"/>
    </row>
    <row r="104" s="248" customFormat="true" ht="11.25" hidden="false" customHeight="false" outlineLevel="0" collapsed="false">
      <c r="A104" s="362"/>
      <c r="B104" s="363"/>
      <c r="C104" s="312" t="s">
        <v>326</v>
      </c>
      <c r="D104" s="319" t="n">
        <v>1</v>
      </c>
      <c r="E104" s="352" t="s">
        <v>316</v>
      </c>
      <c r="F104" s="507" t="s">
        <v>966</v>
      </c>
      <c r="G104" s="321" t="s">
        <v>318</v>
      </c>
      <c r="H104" s="412"/>
      <c r="T104" s="416"/>
      <c r="V104" s="365"/>
      <c r="W104" s="609"/>
      <c r="X104" s="366"/>
      <c r="Y104" s="257"/>
    </row>
    <row r="105" s="248" customFormat="true" ht="11.25" hidden="false" customHeight="false" outlineLevel="0" collapsed="false">
      <c r="A105" s="362"/>
      <c r="B105" s="363"/>
      <c r="C105" s="312" t="s">
        <v>330</v>
      </c>
      <c r="D105" s="319" t="n">
        <v>1</v>
      </c>
      <c r="E105" s="352" t="s">
        <v>316</v>
      </c>
      <c r="F105" s="507" t="s">
        <v>967</v>
      </c>
      <c r="G105" s="321" t="s">
        <v>318</v>
      </c>
      <c r="H105" s="412"/>
      <c r="T105" s="416"/>
      <c r="V105" s="365"/>
      <c r="W105" s="609"/>
      <c r="X105" s="366"/>
      <c r="Y105" s="257"/>
    </row>
    <row r="106" s="248" customFormat="true" ht="11.25" hidden="false" customHeight="false" outlineLevel="0" collapsed="false">
      <c r="A106" s="362"/>
      <c r="B106" s="363"/>
      <c r="C106" s="312" t="s">
        <v>334</v>
      </c>
      <c r="D106" s="319" t="n">
        <v>1</v>
      </c>
      <c r="E106" s="352" t="s">
        <v>233</v>
      </c>
      <c r="F106" s="507" t="s">
        <v>968</v>
      </c>
      <c r="G106" s="507" t="s">
        <v>969</v>
      </c>
      <c r="H106" s="412"/>
      <c r="T106" s="416"/>
      <c r="V106" s="365"/>
      <c r="W106" s="609"/>
      <c r="X106" s="366"/>
      <c r="Y106" s="257"/>
    </row>
    <row r="107" s="248" customFormat="true" ht="11.25" hidden="false" customHeight="false" outlineLevel="0" collapsed="false">
      <c r="A107" s="362"/>
      <c r="B107" s="363"/>
      <c r="C107" s="312" t="s">
        <v>335</v>
      </c>
      <c r="D107" s="319" t="n">
        <v>1</v>
      </c>
      <c r="E107" s="352" t="s">
        <v>289</v>
      </c>
      <c r="F107" s="507" t="s">
        <v>970</v>
      </c>
      <c r="G107" s="507" t="s">
        <v>971</v>
      </c>
      <c r="H107" s="412"/>
      <c r="T107" s="416"/>
      <c r="V107" s="365"/>
      <c r="W107" s="609"/>
      <c r="X107" s="366"/>
      <c r="Y107" s="257"/>
    </row>
    <row r="108" s="248" customFormat="true" ht="11.25" hidden="false" customHeight="false" outlineLevel="0" collapsed="false">
      <c r="A108" s="362"/>
      <c r="B108" s="363"/>
      <c r="C108" s="312" t="s">
        <v>336</v>
      </c>
      <c r="D108" s="472" t="n">
        <v>1</v>
      </c>
      <c r="E108" s="352" t="s">
        <v>289</v>
      </c>
      <c r="F108" s="529" t="s">
        <v>972</v>
      </c>
      <c r="G108" s="529" t="s">
        <v>973</v>
      </c>
      <c r="H108" s="412"/>
      <c r="T108" s="416"/>
      <c r="V108" s="365"/>
      <c r="W108" s="609"/>
      <c r="X108" s="366"/>
      <c r="Y108" s="257"/>
    </row>
    <row r="109" s="248" customFormat="true" ht="11.25" hidden="false" customHeight="false" outlineLevel="0" collapsed="false">
      <c r="A109" s="362"/>
      <c r="B109" s="363"/>
      <c r="C109" s="312" t="s">
        <v>337</v>
      </c>
      <c r="D109" s="472" t="n">
        <v>1</v>
      </c>
      <c r="E109" s="472" t="s">
        <v>974</v>
      </c>
      <c r="F109" s="529" t="s">
        <v>975</v>
      </c>
      <c r="G109" s="619" t="s">
        <v>976</v>
      </c>
      <c r="H109" s="412"/>
      <c r="T109" s="416"/>
      <c r="V109" s="365"/>
      <c r="W109" s="609"/>
      <c r="X109" s="366"/>
      <c r="Y109" s="257"/>
    </row>
    <row r="110" s="248" customFormat="true" ht="11.25" hidden="false" customHeight="false" outlineLevel="0" collapsed="false">
      <c r="A110" s="362"/>
      <c r="B110" s="363"/>
      <c r="C110" s="312" t="s">
        <v>339</v>
      </c>
      <c r="D110" s="472" t="n">
        <v>1</v>
      </c>
      <c r="E110" s="472" t="s">
        <v>977</v>
      </c>
      <c r="F110" s="529" t="s">
        <v>978</v>
      </c>
      <c r="G110" s="620" t="s">
        <v>1439</v>
      </c>
      <c r="H110" s="412"/>
      <c r="T110" s="416"/>
      <c r="V110" s="365"/>
      <c r="W110" s="609"/>
      <c r="X110" s="366"/>
      <c r="Y110" s="257"/>
    </row>
    <row r="111" customFormat="false" ht="12" hidden="false" customHeight="true" outlineLevel="0" collapsed="false">
      <c r="A111" s="362"/>
      <c r="B111" s="363"/>
      <c r="C111" s="312" t="s">
        <v>342</v>
      </c>
      <c r="D111" s="621" t="n">
        <v>2</v>
      </c>
      <c r="E111" s="622" t="s">
        <v>980</v>
      </c>
      <c r="F111" s="623" t="s">
        <v>981</v>
      </c>
      <c r="G111" s="620" t="s">
        <v>1103</v>
      </c>
      <c r="H111" s="412"/>
      <c r="I111" s="248"/>
      <c r="J111" s="248"/>
      <c r="K111" s="200"/>
      <c r="L111" s="200"/>
      <c r="M111" s="200"/>
      <c r="N111" s="200"/>
      <c r="O111" s="248"/>
      <c r="P111" s="248"/>
      <c r="T111" s="364"/>
      <c r="V111" s="365"/>
      <c r="W111" s="609"/>
      <c r="X111" s="366"/>
      <c r="Y111" s="257"/>
    </row>
    <row r="112" customFormat="false" ht="11.25" hidden="false" customHeight="false" outlineLevel="0" collapsed="false">
      <c r="A112" s="369"/>
      <c r="B112" s="624"/>
      <c r="C112" s="330"/>
      <c r="D112" s="318"/>
      <c r="E112" s="507"/>
      <c r="F112" s="536" t="s">
        <v>983</v>
      </c>
      <c r="G112" s="507"/>
      <c r="H112" s="412"/>
      <c r="I112" s="248"/>
      <c r="J112" s="248"/>
      <c r="K112" s="200"/>
      <c r="L112" s="200"/>
      <c r="M112" s="200"/>
      <c r="N112" s="200"/>
      <c r="O112" s="248"/>
      <c r="P112" s="248"/>
      <c r="T112" s="364"/>
      <c r="V112" s="365"/>
      <c r="W112" s="609"/>
      <c r="X112" s="366"/>
      <c r="Y112" s="257"/>
    </row>
    <row r="113" customFormat="false" ht="11.25" hidden="false" customHeight="false" outlineLevel="0" collapsed="false">
      <c r="A113" s="362"/>
      <c r="B113" s="363"/>
      <c r="C113" s="312" t="s">
        <v>256</v>
      </c>
      <c r="D113" s="621" t="n">
        <v>2</v>
      </c>
      <c r="E113" s="622" t="s">
        <v>980</v>
      </c>
      <c r="F113" s="623" t="s">
        <v>984</v>
      </c>
      <c r="G113" s="620" t="s">
        <v>1103</v>
      </c>
      <c r="H113" s="412"/>
      <c r="I113" s="248"/>
      <c r="J113" s="200"/>
      <c r="K113" s="200"/>
      <c r="L113" s="200"/>
      <c r="M113" s="200"/>
      <c r="N113" s="200"/>
      <c r="O113" s="248"/>
      <c r="P113" s="248"/>
      <c r="T113" s="364"/>
      <c r="V113" s="365"/>
      <c r="W113" s="609"/>
      <c r="X113" s="366"/>
      <c r="Y113" s="257"/>
    </row>
    <row r="114" customFormat="false" ht="11.25" hidden="false" customHeight="false" outlineLevel="0" collapsed="false">
      <c r="A114" s="369"/>
      <c r="B114" s="624"/>
      <c r="C114" s="330"/>
      <c r="D114" s="318"/>
      <c r="E114" s="507"/>
      <c r="F114" s="536" t="s">
        <v>985</v>
      </c>
      <c r="G114" s="507"/>
      <c r="H114" s="391"/>
      <c r="I114" s="248"/>
      <c r="J114" s="200"/>
      <c r="K114" s="200"/>
      <c r="L114" s="200"/>
      <c r="M114" s="200"/>
      <c r="N114" s="200"/>
      <c r="O114" s="248"/>
      <c r="P114" s="248"/>
      <c r="T114" s="364"/>
      <c r="V114" s="365"/>
      <c r="W114" s="609"/>
      <c r="X114" s="366"/>
      <c r="Y114" s="257"/>
    </row>
    <row r="115" s="350" customFormat="true" ht="11.25" hidden="false" customHeight="false" outlineLevel="0" collapsed="false">
      <c r="A115" s="625"/>
      <c r="B115" s="626"/>
      <c r="C115" s="312" t="s">
        <v>347</v>
      </c>
      <c r="D115" s="621" t="n">
        <v>2</v>
      </c>
      <c r="E115" s="408"/>
      <c r="F115" s="518" t="s">
        <v>260</v>
      </c>
      <c r="G115" s="627"/>
      <c r="H115" s="847"/>
      <c r="I115" s="346"/>
      <c r="O115" s="346"/>
      <c r="P115" s="346"/>
      <c r="T115" s="629"/>
      <c r="V115" s="615"/>
      <c r="W115" s="616"/>
      <c r="X115" s="617"/>
      <c r="Y115" s="618"/>
    </row>
    <row r="116" s="350" customFormat="true" ht="11.25" hidden="false" customHeight="false" outlineLevel="0" collapsed="false">
      <c r="A116" s="625"/>
      <c r="B116" s="626"/>
      <c r="C116" s="312" t="s">
        <v>354</v>
      </c>
      <c r="D116" s="621" t="n">
        <v>2</v>
      </c>
      <c r="E116" s="408"/>
      <c r="F116" s="518" t="s">
        <v>260</v>
      </c>
      <c r="G116" s="627"/>
      <c r="H116" s="847"/>
      <c r="I116" s="346"/>
      <c r="O116" s="346"/>
      <c r="P116" s="346"/>
      <c r="T116" s="629"/>
      <c r="V116" s="615"/>
      <c r="W116" s="616"/>
      <c r="X116" s="617"/>
      <c r="Y116" s="618"/>
    </row>
    <row r="117" customFormat="false" ht="12" hidden="false" customHeight="false" outlineLevel="0" collapsed="false">
      <c r="A117" s="362"/>
      <c r="B117" s="363"/>
      <c r="C117" s="312" t="s">
        <v>356</v>
      </c>
      <c r="D117" s="621" t="n">
        <v>2</v>
      </c>
      <c r="E117" s="622" t="s">
        <v>782</v>
      </c>
      <c r="F117" s="630" t="s">
        <v>986</v>
      </c>
      <c r="G117" s="631" t="s">
        <v>987</v>
      </c>
      <c r="H117" s="584" t="s">
        <v>1104</v>
      </c>
      <c r="I117" s="248"/>
      <c r="J117" s="200"/>
      <c r="K117" s="200"/>
      <c r="L117" s="200"/>
      <c r="M117" s="200"/>
      <c r="N117" s="200"/>
      <c r="O117" s="248"/>
      <c r="P117" s="248"/>
      <c r="T117" s="364"/>
      <c r="V117" s="365"/>
      <c r="W117" s="609"/>
      <c r="X117" s="366"/>
      <c r="Y117" s="257"/>
    </row>
    <row r="118" customFormat="false" ht="11.25" hidden="false" customHeight="false" outlineLevel="0" collapsed="false">
      <c r="A118" s="369"/>
      <c r="B118" s="624"/>
      <c r="C118" s="330"/>
      <c r="D118" s="329"/>
      <c r="E118" s="630"/>
      <c r="F118" s="630" t="s">
        <v>1105</v>
      </c>
      <c r="G118" s="529"/>
      <c r="H118" s="445"/>
      <c r="I118" s="248"/>
      <c r="J118" s="200"/>
      <c r="K118" s="200"/>
      <c r="L118" s="200"/>
      <c r="M118" s="200"/>
      <c r="N118" s="200"/>
      <c r="O118" s="248"/>
      <c r="P118" s="248"/>
      <c r="T118" s="364"/>
      <c r="V118" s="365"/>
      <c r="W118" s="609"/>
      <c r="X118" s="366"/>
      <c r="Y118" s="257"/>
    </row>
    <row r="119" customFormat="false" ht="11.25" hidden="false" customHeight="false" outlineLevel="0" collapsed="false">
      <c r="A119" s="362"/>
      <c r="B119" s="363"/>
      <c r="C119" s="558" t="s">
        <v>259</v>
      </c>
      <c r="D119" s="336" t="n">
        <v>1</v>
      </c>
      <c r="E119" s="352" t="s">
        <v>229</v>
      </c>
      <c r="F119" s="518" t="s">
        <v>988</v>
      </c>
      <c r="G119" s="526" t="s">
        <v>989</v>
      </c>
      <c r="H119" s="527"/>
      <c r="I119" s="248"/>
      <c r="J119" s="200"/>
      <c r="K119" s="200"/>
      <c r="L119" s="200"/>
      <c r="M119" s="200"/>
      <c r="N119" s="200"/>
      <c r="O119" s="248"/>
      <c r="P119" s="248"/>
      <c r="T119" s="364"/>
      <c r="V119" s="365"/>
      <c r="W119" s="609"/>
      <c r="X119" s="366"/>
      <c r="Y119" s="257"/>
    </row>
    <row r="120" customFormat="false" ht="11.25" hidden="false" customHeight="false" outlineLevel="0" collapsed="false">
      <c r="A120" s="362"/>
      <c r="B120" s="363"/>
      <c r="C120" s="558" t="s">
        <v>363</v>
      </c>
      <c r="D120" s="336" t="n">
        <v>1</v>
      </c>
      <c r="E120" s="352" t="s">
        <v>289</v>
      </c>
      <c r="F120" s="518" t="s">
        <v>990</v>
      </c>
      <c r="G120" s="518" t="s">
        <v>771</v>
      </c>
      <c r="H120" s="527"/>
      <c r="I120" s="248"/>
      <c r="J120" s="200"/>
      <c r="K120" s="200"/>
      <c r="L120" s="200"/>
      <c r="M120" s="200"/>
      <c r="N120" s="200"/>
      <c r="O120" s="248"/>
      <c r="P120" s="248"/>
      <c r="T120" s="364"/>
      <c r="V120" s="365"/>
      <c r="W120" s="609"/>
      <c r="X120" s="366"/>
      <c r="Y120" s="257"/>
    </row>
    <row r="121" customFormat="false" ht="11.25" hidden="false" customHeight="false" outlineLevel="0" collapsed="false">
      <c r="A121" s="362"/>
      <c r="B121" s="363"/>
      <c r="C121" s="558" t="s">
        <v>367</v>
      </c>
      <c r="D121" s="336" t="n">
        <v>1</v>
      </c>
      <c r="E121" s="352" t="s">
        <v>295</v>
      </c>
      <c r="F121" s="518" t="s">
        <v>991</v>
      </c>
      <c r="G121" s="526" t="s">
        <v>992</v>
      </c>
      <c r="H121" s="527"/>
      <c r="I121" s="248"/>
      <c r="J121" s="200"/>
      <c r="K121" s="200"/>
      <c r="L121" s="200"/>
      <c r="M121" s="200"/>
      <c r="N121" s="200"/>
      <c r="O121" s="248"/>
      <c r="P121" s="248"/>
      <c r="T121" s="364"/>
      <c r="V121" s="365"/>
      <c r="W121" s="609"/>
      <c r="X121" s="366"/>
      <c r="Y121" s="257"/>
    </row>
    <row r="122" customFormat="false" ht="11.25" hidden="false" customHeight="false" outlineLevel="0" collapsed="false">
      <c r="A122" s="362"/>
      <c r="B122" s="363"/>
      <c r="C122" s="558" t="s">
        <v>371</v>
      </c>
      <c r="D122" s="336" t="n">
        <v>1</v>
      </c>
      <c r="E122" s="352" t="s">
        <v>993</v>
      </c>
      <c r="F122" s="518" t="s">
        <v>994</v>
      </c>
      <c r="G122" s="526" t="s">
        <v>995</v>
      </c>
      <c r="H122" s="527"/>
      <c r="I122" s="248"/>
      <c r="J122" s="200"/>
      <c r="K122" s="200"/>
      <c r="L122" s="200"/>
      <c r="M122" s="200"/>
      <c r="N122" s="200"/>
      <c r="O122" s="248"/>
      <c r="P122" s="248"/>
      <c r="T122" s="364"/>
      <c r="V122" s="365"/>
      <c r="W122" s="609"/>
      <c r="X122" s="366"/>
      <c r="Y122" s="257"/>
    </row>
    <row r="123" customFormat="false" ht="11.25" hidden="false" customHeight="false" outlineLevel="0" collapsed="false">
      <c r="A123" s="362"/>
      <c r="B123" s="363"/>
      <c r="C123" s="558" t="s">
        <v>373</v>
      </c>
      <c r="D123" s="336" t="n">
        <v>1</v>
      </c>
      <c r="E123" s="352" t="s">
        <v>289</v>
      </c>
      <c r="F123" s="518" t="s">
        <v>996</v>
      </c>
      <c r="G123" s="518" t="s">
        <v>997</v>
      </c>
      <c r="H123" s="527"/>
      <c r="I123" s="248"/>
      <c r="J123" s="200"/>
      <c r="K123" s="200"/>
      <c r="L123" s="200"/>
      <c r="M123" s="200"/>
      <c r="N123" s="200"/>
      <c r="O123" s="248"/>
      <c r="P123" s="248"/>
      <c r="T123" s="364"/>
      <c r="V123" s="365"/>
      <c r="W123" s="609"/>
      <c r="X123" s="366"/>
      <c r="Y123" s="257"/>
    </row>
    <row r="124" customFormat="false" ht="11.25" hidden="false" customHeight="false" outlineLevel="0" collapsed="false">
      <c r="A124" s="362"/>
      <c r="B124" s="363"/>
      <c r="C124" s="558" t="s">
        <v>375</v>
      </c>
      <c r="D124" s="336" t="n">
        <v>1</v>
      </c>
      <c r="E124" s="352" t="s">
        <v>289</v>
      </c>
      <c r="F124" s="518" t="s">
        <v>998</v>
      </c>
      <c r="G124" s="518" t="s">
        <v>771</v>
      </c>
      <c r="H124" s="527"/>
      <c r="I124" s="248"/>
      <c r="J124" s="200"/>
      <c r="K124" s="200"/>
      <c r="L124" s="200"/>
      <c r="M124" s="200"/>
      <c r="N124" s="200"/>
      <c r="O124" s="248"/>
      <c r="P124" s="248"/>
      <c r="T124" s="364"/>
      <c r="V124" s="365"/>
      <c r="W124" s="609"/>
      <c r="X124" s="366"/>
      <c r="Y124" s="257"/>
    </row>
    <row r="125" customFormat="false" ht="11.25" hidden="false" customHeight="false" outlineLevel="0" collapsed="false">
      <c r="A125" s="362"/>
      <c r="B125" s="363"/>
      <c r="C125" s="558" t="s">
        <v>261</v>
      </c>
      <c r="D125" s="336" t="n">
        <v>1</v>
      </c>
      <c r="E125" s="352" t="s">
        <v>289</v>
      </c>
      <c r="F125" s="518" t="s">
        <v>999</v>
      </c>
      <c r="G125" s="518" t="s">
        <v>771</v>
      </c>
      <c r="H125" s="527"/>
      <c r="I125" s="248"/>
      <c r="J125" s="200"/>
      <c r="K125" s="200"/>
      <c r="L125" s="200"/>
      <c r="M125" s="200"/>
      <c r="N125" s="200"/>
      <c r="O125" s="248"/>
      <c r="P125" s="248"/>
      <c r="T125" s="364"/>
      <c r="V125" s="365"/>
      <c r="W125" s="609"/>
      <c r="X125" s="366"/>
      <c r="Y125" s="257"/>
    </row>
    <row r="126" customFormat="false" ht="11.25" hidden="false" customHeight="false" outlineLevel="0" collapsed="false">
      <c r="A126" s="362"/>
      <c r="B126" s="363"/>
      <c r="C126" s="558" t="s">
        <v>127</v>
      </c>
      <c r="D126" s="336" t="n">
        <v>1</v>
      </c>
      <c r="E126" s="352" t="s">
        <v>229</v>
      </c>
      <c r="F126" s="518" t="s">
        <v>1000</v>
      </c>
      <c r="G126" s="526" t="s">
        <v>1001</v>
      </c>
      <c r="H126" s="527"/>
      <c r="I126" s="248"/>
      <c r="J126" s="200"/>
      <c r="K126" s="200"/>
      <c r="L126" s="200"/>
      <c r="M126" s="200"/>
      <c r="N126" s="200"/>
      <c r="O126" s="248"/>
      <c r="P126" s="248"/>
      <c r="T126" s="364"/>
      <c r="V126" s="365"/>
      <c r="W126" s="609"/>
      <c r="X126" s="366"/>
      <c r="Y126" s="257"/>
    </row>
    <row r="127" customFormat="false" ht="11.25" hidden="false" customHeight="false" outlineLevel="0" collapsed="false">
      <c r="A127" s="607"/>
      <c r="B127" s="407"/>
      <c r="C127" s="411" t="s">
        <v>379</v>
      </c>
      <c r="D127" s="336" t="n">
        <v>2</v>
      </c>
      <c r="E127" s="408" t="s">
        <v>774</v>
      </c>
      <c r="F127" s="518" t="s">
        <v>1002</v>
      </c>
      <c r="G127" s="632" t="s">
        <v>1003</v>
      </c>
      <c r="H127" s="412"/>
      <c r="I127" s="248"/>
      <c r="J127" s="200"/>
      <c r="K127" s="200"/>
      <c r="L127" s="200"/>
      <c r="M127" s="200"/>
      <c r="N127" s="200"/>
      <c r="O127" s="248"/>
      <c r="P127" s="248"/>
      <c r="T127" s="364"/>
      <c r="V127" s="365"/>
      <c r="W127" s="609"/>
      <c r="X127" s="366"/>
      <c r="Y127" s="257"/>
    </row>
    <row r="128" customFormat="false" ht="11.25" hidden="false" customHeight="false" outlineLevel="0" collapsed="false">
      <c r="A128" s="607"/>
      <c r="B128" s="407"/>
      <c r="C128" s="411"/>
      <c r="D128" s="336"/>
      <c r="E128" s="408"/>
      <c r="F128" s="518" t="s">
        <v>1004</v>
      </c>
      <c r="G128" s="510"/>
      <c r="H128" s="412"/>
      <c r="I128" s="248"/>
      <c r="J128" s="200"/>
      <c r="K128" s="200"/>
      <c r="L128" s="200"/>
      <c r="M128" s="200"/>
      <c r="N128" s="200"/>
      <c r="O128" s="248"/>
      <c r="P128" s="248"/>
      <c r="T128" s="364"/>
      <c r="V128" s="365"/>
      <c r="W128" s="609"/>
      <c r="X128" s="366"/>
      <c r="Y128" s="257"/>
    </row>
    <row r="129" customFormat="false" ht="11.25" hidden="false" customHeight="false" outlineLevel="0" collapsed="false">
      <c r="A129" s="607"/>
      <c r="B129" s="407"/>
      <c r="C129" s="411" t="s">
        <v>382</v>
      </c>
      <c r="D129" s="336" t="n">
        <v>2</v>
      </c>
      <c r="E129" s="408" t="s">
        <v>774</v>
      </c>
      <c r="F129" s="518" t="s">
        <v>1005</v>
      </c>
      <c r="G129" s="632" t="s">
        <v>1003</v>
      </c>
      <c r="H129" s="412"/>
      <c r="I129" s="248"/>
      <c r="J129" s="200"/>
      <c r="K129" s="200"/>
      <c r="L129" s="200"/>
      <c r="M129" s="200"/>
      <c r="N129" s="200"/>
      <c r="O129" s="248"/>
      <c r="P129" s="248"/>
      <c r="T129" s="364"/>
      <c r="V129" s="365"/>
      <c r="W129" s="609"/>
      <c r="X129" s="366"/>
      <c r="Y129" s="257"/>
    </row>
    <row r="130" customFormat="false" ht="11.25" hidden="false" customHeight="false" outlineLevel="0" collapsed="false">
      <c r="A130" s="607"/>
      <c r="B130" s="407"/>
      <c r="C130" s="411"/>
      <c r="D130" s="336"/>
      <c r="E130" s="408"/>
      <c r="F130" s="518" t="s">
        <v>1006</v>
      </c>
      <c r="G130" s="510"/>
      <c r="H130" s="412"/>
      <c r="I130" s="248"/>
      <c r="J130" s="200"/>
      <c r="K130" s="200"/>
      <c r="L130" s="200"/>
      <c r="M130" s="200"/>
      <c r="N130" s="200"/>
      <c r="O130" s="248"/>
      <c r="P130" s="248"/>
      <c r="T130" s="364"/>
      <c r="V130" s="365"/>
      <c r="W130" s="609"/>
      <c r="X130" s="366"/>
      <c r="Y130" s="257"/>
    </row>
    <row r="131" customFormat="false" ht="11.25" hidden="false" customHeight="false" outlineLevel="0" collapsed="false">
      <c r="A131" s="607"/>
      <c r="B131" s="407"/>
      <c r="C131" s="411" t="s">
        <v>942</v>
      </c>
      <c r="D131" s="336" t="n">
        <v>2</v>
      </c>
      <c r="E131" s="408" t="s">
        <v>774</v>
      </c>
      <c r="F131" s="518" t="s">
        <v>1007</v>
      </c>
      <c r="G131" s="632" t="s">
        <v>1003</v>
      </c>
      <c r="H131" s="412"/>
      <c r="I131" s="248"/>
      <c r="J131" s="200"/>
      <c r="K131" s="200"/>
      <c r="L131" s="200"/>
      <c r="M131" s="200"/>
      <c r="N131" s="200"/>
      <c r="O131" s="248"/>
      <c r="P131" s="248"/>
      <c r="T131" s="364"/>
      <c r="V131" s="365"/>
      <c r="W131" s="609"/>
      <c r="X131" s="366"/>
      <c r="Y131" s="257"/>
    </row>
    <row r="132" customFormat="false" ht="11.25" hidden="false" customHeight="false" outlineLevel="0" collapsed="false">
      <c r="A132" s="607"/>
      <c r="B132" s="407"/>
      <c r="C132" s="411"/>
      <c r="D132" s="336"/>
      <c r="E132" s="408"/>
      <c r="F132" s="518" t="s">
        <v>1008</v>
      </c>
      <c r="G132" s="510"/>
      <c r="H132" s="412"/>
      <c r="I132" s="248"/>
      <c r="J132" s="200"/>
      <c r="K132" s="200"/>
      <c r="L132" s="200"/>
      <c r="M132" s="200"/>
      <c r="N132" s="200"/>
      <c r="O132" s="248"/>
      <c r="P132" s="248"/>
      <c r="T132" s="364"/>
      <c r="V132" s="365"/>
      <c r="W132" s="609"/>
      <c r="X132" s="366"/>
      <c r="Y132" s="257"/>
    </row>
    <row r="133" customFormat="false" ht="11.25" hidden="false" customHeight="false" outlineLevel="0" collapsed="false">
      <c r="A133" s="607"/>
      <c r="B133" s="407"/>
      <c r="C133" s="411" t="s">
        <v>168</v>
      </c>
      <c r="D133" s="336" t="n">
        <v>2</v>
      </c>
      <c r="E133" s="408" t="s">
        <v>774</v>
      </c>
      <c r="F133" s="518" t="s">
        <v>1009</v>
      </c>
      <c r="G133" s="632" t="s">
        <v>1003</v>
      </c>
      <c r="H133" s="412"/>
      <c r="I133" s="248"/>
      <c r="J133" s="200"/>
      <c r="K133" s="200"/>
      <c r="L133" s="200"/>
      <c r="M133" s="200"/>
      <c r="N133" s="200"/>
      <c r="O133" s="248"/>
      <c r="P133" s="248"/>
      <c r="T133" s="364"/>
      <c r="V133" s="365"/>
      <c r="W133" s="609"/>
      <c r="X133" s="366"/>
      <c r="Y133" s="257"/>
    </row>
    <row r="134" customFormat="false" ht="11.25" hidden="false" customHeight="false" outlineLevel="0" collapsed="false">
      <c r="A134" s="607"/>
      <c r="B134" s="407"/>
      <c r="C134" s="411"/>
      <c r="D134" s="336"/>
      <c r="E134" s="408"/>
      <c r="F134" s="518" t="s">
        <v>1010</v>
      </c>
      <c r="G134" s="510"/>
      <c r="H134" s="412"/>
      <c r="I134" s="248"/>
      <c r="J134" s="200"/>
      <c r="K134" s="200"/>
      <c r="L134" s="200"/>
      <c r="M134" s="200"/>
      <c r="N134" s="200"/>
      <c r="O134" s="248"/>
      <c r="P134" s="248"/>
      <c r="T134" s="364"/>
      <c r="V134" s="365"/>
      <c r="W134" s="609"/>
      <c r="X134" s="366"/>
      <c r="Y134" s="257"/>
    </row>
    <row r="135" customFormat="false" ht="11.25" hidden="false" customHeight="false" outlineLevel="0" collapsed="false">
      <c r="A135" s="607"/>
      <c r="B135" s="407"/>
      <c r="C135" s="411" t="s">
        <v>721</v>
      </c>
      <c r="D135" s="336" t="n">
        <v>2</v>
      </c>
      <c r="E135" s="408" t="s">
        <v>774</v>
      </c>
      <c r="F135" s="518" t="s">
        <v>1011</v>
      </c>
      <c r="G135" s="632" t="s">
        <v>1003</v>
      </c>
      <c r="H135" s="412"/>
      <c r="I135" s="248"/>
      <c r="J135" s="200"/>
      <c r="K135" s="200"/>
      <c r="L135" s="200"/>
      <c r="M135" s="200"/>
      <c r="N135" s="200"/>
      <c r="O135" s="248"/>
      <c r="P135" s="248"/>
      <c r="T135" s="364"/>
      <c r="V135" s="365"/>
      <c r="W135" s="609"/>
      <c r="X135" s="366"/>
      <c r="Y135" s="257"/>
    </row>
    <row r="136" customFormat="false" ht="11.25" hidden="false" customHeight="false" outlineLevel="0" collapsed="false">
      <c r="A136" s="607"/>
      <c r="B136" s="407"/>
      <c r="C136" s="411"/>
      <c r="D136" s="336"/>
      <c r="E136" s="408"/>
      <c r="F136" s="518" t="s">
        <v>1012</v>
      </c>
      <c r="G136" s="510"/>
      <c r="H136" s="412"/>
      <c r="I136" s="248"/>
      <c r="J136" s="200"/>
      <c r="K136" s="200"/>
      <c r="L136" s="200"/>
      <c r="M136" s="200"/>
      <c r="N136" s="200"/>
      <c r="O136" s="248"/>
      <c r="P136" s="248"/>
      <c r="T136" s="364"/>
      <c r="V136" s="365"/>
      <c r="W136" s="609"/>
      <c r="X136" s="366"/>
      <c r="Y136" s="257"/>
    </row>
    <row r="137" customFormat="false" ht="11.25" hidden="false" customHeight="false" outlineLevel="0" collapsed="false">
      <c r="A137" s="607"/>
      <c r="B137" s="407"/>
      <c r="C137" s="411" t="s">
        <v>725</v>
      </c>
      <c r="D137" s="336" t="n">
        <v>2</v>
      </c>
      <c r="E137" s="408" t="s">
        <v>774</v>
      </c>
      <c r="F137" s="518" t="s">
        <v>1013</v>
      </c>
      <c r="G137" s="632" t="s">
        <v>1003</v>
      </c>
      <c r="H137" s="412"/>
      <c r="I137" s="248"/>
      <c r="J137" s="200"/>
      <c r="K137" s="200"/>
      <c r="L137" s="200"/>
      <c r="M137" s="200"/>
      <c r="N137" s="200"/>
      <c r="O137" s="248"/>
      <c r="P137" s="248"/>
      <c r="T137" s="364"/>
      <c r="V137" s="365"/>
      <c r="W137" s="609"/>
      <c r="X137" s="366"/>
      <c r="Y137" s="257"/>
    </row>
    <row r="138" customFormat="false" ht="11.25" hidden="false" customHeight="false" outlineLevel="0" collapsed="false">
      <c r="A138" s="607"/>
      <c r="B138" s="407"/>
      <c r="C138" s="411"/>
      <c r="D138" s="336"/>
      <c r="E138" s="408"/>
      <c r="F138" s="518" t="s">
        <v>1014</v>
      </c>
      <c r="G138" s="510"/>
      <c r="H138" s="412"/>
      <c r="I138" s="248"/>
      <c r="J138" s="200"/>
      <c r="K138" s="200"/>
      <c r="L138" s="200"/>
      <c r="M138" s="200"/>
      <c r="N138" s="200"/>
      <c r="O138" s="248"/>
      <c r="P138" s="248"/>
      <c r="T138" s="364"/>
      <c r="V138" s="365"/>
      <c r="W138" s="609"/>
      <c r="X138" s="366"/>
      <c r="Y138" s="257"/>
    </row>
    <row r="139" customFormat="false" ht="11.25" hidden="false" customHeight="false" outlineLevel="0" collapsed="false">
      <c r="A139" s="607"/>
      <c r="B139" s="407"/>
      <c r="C139" s="411" t="s">
        <v>728</v>
      </c>
      <c r="D139" s="336" t="n">
        <v>2</v>
      </c>
      <c r="E139" s="408" t="s">
        <v>774</v>
      </c>
      <c r="F139" s="518" t="s">
        <v>1015</v>
      </c>
      <c r="G139" s="632" t="s">
        <v>1003</v>
      </c>
      <c r="H139" s="412"/>
      <c r="I139" s="248"/>
      <c r="J139" s="200"/>
      <c r="K139" s="200"/>
      <c r="L139" s="200"/>
      <c r="M139" s="200"/>
      <c r="N139" s="200"/>
      <c r="O139" s="248"/>
      <c r="P139" s="248"/>
      <c r="T139" s="364"/>
      <c r="V139" s="365"/>
      <c r="W139" s="609"/>
      <c r="X139" s="366"/>
      <c r="Y139" s="257"/>
    </row>
    <row r="140" customFormat="false" ht="11.25" hidden="false" customHeight="false" outlineLevel="0" collapsed="false">
      <c r="A140" s="607"/>
      <c r="B140" s="407"/>
      <c r="C140" s="411"/>
      <c r="D140" s="336"/>
      <c r="E140" s="408"/>
      <c r="F140" s="518" t="s">
        <v>1016</v>
      </c>
      <c r="G140" s="510"/>
      <c r="H140" s="412"/>
      <c r="I140" s="248"/>
      <c r="J140" s="200"/>
      <c r="K140" s="200"/>
      <c r="L140" s="200"/>
      <c r="M140" s="200"/>
      <c r="N140" s="200"/>
      <c r="O140" s="248"/>
      <c r="P140" s="248"/>
      <c r="T140" s="364"/>
      <c r="V140" s="365"/>
      <c r="W140" s="609"/>
      <c r="X140" s="366"/>
      <c r="Y140" s="257"/>
    </row>
    <row r="141" customFormat="false" ht="11.25" hidden="false" customHeight="false" outlineLevel="0" collapsed="false">
      <c r="A141" s="607"/>
      <c r="B141" s="407"/>
      <c r="C141" s="411" t="s">
        <v>18</v>
      </c>
      <c r="D141" s="336" t="n">
        <v>2</v>
      </c>
      <c r="E141" s="408" t="s">
        <v>774</v>
      </c>
      <c r="F141" s="518" t="s">
        <v>1017</v>
      </c>
      <c r="G141" s="632" t="s">
        <v>1003</v>
      </c>
      <c r="H141" s="412"/>
      <c r="I141" s="248"/>
      <c r="J141" s="200"/>
      <c r="K141" s="200"/>
      <c r="L141" s="200"/>
      <c r="M141" s="200"/>
      <c r="N141" s="200"/>
      <c r="O141" s="248"/>
      <c r="P141" s="248"/>
      <c r="T141" s="364"/>
      <c r="V141" s="365"/>
      <c r="W141" s="609"/>
      <c r="X141" s="366"/>
      <c r="Y141" s="257"/>
    </row>
    <row r="142" customFormat="false" ht="11.25" hidden="false" customHeight="false" outlineLevel="0" collapsed="false">
      <c r="A142" s="607"/>
      <c r="B142" s="407"/>
      <c r="C142" s="411"/>
      <c r="D142" s="336"/>
      <c r="E142" s="408"/>
      <c r="F142" s="518" t="s">
        <v>1018</v>
      </c>
      <c r="G142" s="510"/>
      <c r="H142" s="412"/>
      <c r="I142" s="248"/>
      <c r="J142" s="200"/>
      <c r="K142" s="200"/>
      <c r="L142" s="200"/>
      <c r="M142" s="200"/>
      <c r="N142" s="200"/>
      <c r="O142" s="248"/>
      <c r="P142" s="248"/>
      <c r="T142" s="364"/>
      <c r="V142" s="365"/>
      <c r="W142" s="609"/>
      <c r="X142" s="366"/>
      <c r="Y142" s="257"/>
    </row>
    <row r="143" customFormat="false" ht="11.25" hidden="false" customHeight="false" outlineLevel="0" collapsed="false">
      <c r="A143" s="607"/>
      <c r="B143" s="407"/>
      <c r="C143" s="411" t="s">
        <v>69</v>
      </c>
      <c r="D143" s="336" t="n">
        <v>2</v>
      </c>
      <c r="E143" s="408" t="s">
        <v>774</v>
      </c>
      <c r="F143" s="518" t="s">
        <v>1019</v>
      </c>
      <c r="G143" s="632" t="s">
        <v>1003</v>
      </c>
      <c r="H143" s="412"/>
      <c r="I143" s="248"/>
      <c r="J143" s="200"/>
      <c r="K143" s="200"/>
      <c r="L143" s="200"/>
      <c r="M143" s="200"/>
      <c r="N143" s="200"/>
      <c r="O143" s="248"/>
      <c r="P143" s="248"/>
      <c r="T143" s="364"/>
      <c r="V143" s="365"/>
      <c r="W143" s="609"/>
      <c r="X143" s="366"/>
      <c r="Y143" s="257"/>
    </row>
    <row r="144" customFormat="false" ht="11.25" hidden="false" customHeight="false" outlineLevel="0" collapsed="false">
      <c r="A144" s="607"/>
      <c r="B144" s="407"/>
      <c r="C144" s="411"/>
      <c r="D144" s="336"/>
      <c r="E144" s="408"/>
      <c r="F144" s="518" t="s">
        <v>1020</v>
      </c>
      <c r="G144" s="510"/>
      <c r="H144" s="412"/>
      <c r="I144" s="248"/>
      <c r="J144" s="200"/>
      <c r="K144" s="200"/>
      <c r="L144" s="200"/>
      <c r="M144" s="200"/>
      <c r="N144" s="200"/>
      <c r="O144" s="248"/>
      <c r="P144" s="248"/>
      <c r="T144" s="364"/>
      <c r="V144" s="365"/>
      <c r="W144" s="609"/>
      <c r="X144" s="366"/>
      <c r="Y144" s="257"/>
    </row>
    <row r="145" customFormat="false" ht="11.25" hidden="false" customHeight="false" outlineLevel="0" collapsed="false">
      <c r="A145" s="607"/>
      <c r="B145" s="407"/>
      <c r="C145" s="411" t="s">
        <v>736</v>
      </c>
      <c r="D145" s="336" t="n">
        <v>2</v>
      </c>
      <c r="E145" s="408" t="s">
        <v>774</v>
      </c>
      <c r="F145" s="518" t="s">
        <v>1021</v>
      </c>
      <c r="G145" s="632" t="s">
        <v>1003</v>
      </c>
      <c r="H145" s="412"/>
      <c r="I145" s="248"/>
      <c r="J145" s="200"/>
      <c r="K145" s="200"/>
      <c r="L145" s="200"/>
      <c r="M145" s="200"/>
      <c r="N145" s="200"/>
      <c r="O145" s="248"/>
      <c r="P145" s="248"/>
      <c r="T145" s="364"/>
      <c r="V145" s="365"/>
      <c r="W145" s="609"/>
      <c r="X145" s="366"/>
      <c r="Y145" s="257"/>
    </row>
    <row r="146" customFormat="false" ht="11.25" hidden="false" customHeight="false" outlineLevel="0" collapsed="false">
      <c r="A146" s="607"/>
      <c r="B146" s="407"/>
      <c r="C146" s="411"/>
      <c r="D146" s="336"/>
      <c r="E146" s="408"/>
      <c r="F146" s="518" t="s">
        <v>1022</v>
      </c>
      <c r="G146" s="510"/>
      <c r="H146" s="412"/>
      <c r="I146" s="248"/>
      <c r="J146" s="200"/>
      <c r="K146" s="200"/>
      <c r="L146" s="200"/>
      <c r="M146" s="200"/>
      <c r="N146" s="200"/>
      <c r="O146" s="248"/>
      <c r="P146" s="248"/>
      <c r="T146" s="364"/>
      <c r="V146" s="365"/>
      <c r="W146" s="609"/>
      <c r="X146" s="366"/>
      <c r="Y146" s="257"/>
    </row>
    <row r="147" customFormat="false" ht="11.25" hidden="false" customHeight="false" outlineLevel="0" collapsed="false">
      <c r="A147" s="362"/>
      <c r="B147" s="363"/>
      <c r="C147" s="634" t="s">
        <v>738</v>
      </c>
      <c r="D147" s="635" t="n">
        <v>2</v>
      </c>
      <c r="E147" s="408" t="s">
        <v>229</v>
      </c>
      <c r="F147" s="630" t="s">
        <v>1023</v>
      </c>
      <c r="G147" s="529" t="s">
        <v>1024</v>
      </c>
      <c r="H147" s="412"/>
      <c r="I147" s="248"/>
      <c r="J147" s="200"/>
      <c r="K147" s="200"/>
      <c r="L147" s="200"/>
      <c r="M147" s="200"/>
      <c r="N147" s="200"/>
      <c r="O147" s="248"/>
      <c r="P147" s="248"/>
      <c r="T147" s="364"/>
      <c r="V147" s="365"/>
      <c r="W147" s="609"/>
      <c r="X147" s="366"/>
      <c r="Y147" s="257"/>
    </row>
    <row r="148" customFormat="false" ht="11.25" hidden="false" customHeight="false" outlineLevel="0" collapsed="false">
      <c r="A148" s="369"/>
      <c r="B148" s="624"/>
      <c r="C148" s="636"/>
      <c r="D148" s="637"/>
      <c r="E148" s="352" t="s">
        <v>229</v>
      </c>
      <c r="F148" s="536" t="s">
        <v>1025</v>
      </c>
      <c r="G148" s="507"/>
      <c r="H148" s="412"/>
      <c r="I148" s="248"/>
      <c r="J148" s="200"/>
      <c r="K148" s="200"/>
      <c r="L148" s="200"/>
      <c r="M148" s="200"/>
      <c r="N148" s="200"/>
      <c r="O148" s="248"/>
      <c r="P148" s="248"/>
      <c r="T148" s="364"/>
      <c r="V148" s="365"/>
      <c r="W148" s="609"/>
      <c r="X148" s="366"/>
      <c r="Y148" s="257"/>
    </row>
    <row r="149" customFormat="false" ht="11.25" hidden="false" customHeight="false" outlineLevel="0" collapsed="false">
      <c r="A149" s="362"/>
      <c r="B149" s="363"/>
      <c r="C149" s="634" t="s">
        <v>739</v>
      </c>
      <c r="D149" s="635" t="n">
        <v>2</v>
      </c>
      <c r="E149" s="352" t="s">
        <v>229</v>
      </c>
      <c r="F149" s="630" t="s">
        <v>1026</v>
      </c>
      <c r="G149" s="529" t="s">
        <v>1024</v>
      </c>
      <c r="H149" s="412"/>
      <c r="I149" s="248"/>
      <c r="J149" s="200"/>
      <c r="K149" s="200"/>
      <c r="L149" s="200"/>
      <c r="M149" s="200"/>
      <c r="N149" s="200"/>
      <c r="O149" s="248"/>
      <c r="P149" s="248"/>
      <c r="T149" s="364"/>
      <c r="V149" s="365"/>
      <c r="W149" s="609"/>
      <c r="X149" s="366"/>
      <c r="Y149" s="257"/>
    </row>
    <row r="150" customFormat="false" ht="11.25" hidden="false" customHeight="false" outlineLevel="0" collapsed="false">
      <c r="A150" s="369"/>
      <c r="B150" s="624"/>
      <c r="C150" s="636"/>
      <c r="D150" s="637"/>
      <c r="E150" s="352" t="s">
        <v>229</v>
      </c>
      <c r="F150" s="536" t="s">
        <v>1027</v>
      </c>
      <c r="G150" s="507"/>
      <c r="H150" s="412"/>
      <c r="I150" s="248"/>
      <c r="J150" s="200"/>
      <c r="K150" s="200"/>
      <c r="L150" s="200"/>
      <c r="M150" s="200"/>
      <c r="N150" s="200"/>
      <c r="O150" s="248"/>
      <c r="P150" s="248"/>
      <c r="T150" s="364"/>
      <c r="V150" s="365"/>
      <c r="W150" s="609"/>
      <c r="X150" s="366"/>
      <c r="Y150" s="257"/>
    </row>
    <row r="151" customFormat="false" ht="11.25" hidden="false" customHeight="false" outlineLevel="0" collapsed="false">
      <c r="A151" s="362"/>
      <c r="B151" s="363"/>
      <c r="C151" s="634" t="s">
        <v>740</v>
      </c>
      <c r="D151" s="635" t="n">
        <v>2</v>
      </c>
      <c r="E151" s="352" t="s">
        <v>229</v>
      </c>
      <c r="F151" s="630" t="s">
        <v>1028</v>
      </c>
      <c r="G151" s="529" t="s">
        <v>1024</v>
      </c>
      <c r="H151" s="412"/>
      <c r="I151" s="248"/>
      <c r="J151" s="200"/>
      <c r="K151" s="200"/>
      <c r="L151" s="200"/>
      <c r="M151" s="200"/>
      <c r="N151" s="200"/>
      <c r="O151" s="248"/>
      <c r="P151" s="248"/>
      <c r="T151" s="364"/>
      <c r="V151" s="365"/>
      <c r="W151" s="609"/>
      <c r="X151" s="366"/>
      <c r="Y151" s="257"/>
    </row>
    <row r="152" customFormat="false" ht="11.25" hidden="false" customHeight="false" outlineLevel="0" collapsed="false">
      <c r="A152" s="369"/>
      <c r="B152" s="624"/>
      <c r="C152" s="636"/>
      <c r="D152" s="637"/>
      <c r="E152" s="352" t="s">
        <v>229</v>
      </c>
      <c r="F152" s="536" t="s">
        <v>1029</v>
      </c>
      <c r="G152" s="536"/>
      <c r="H152" s="412"/>
      <c r="I152" s="248"/>
      <c r="J152" s="200"/>
      <c r="K152" s="200"/>
      <c r="L152" s="200"/>
      <c r="M152" s="200"/>
      <c r="N152" s="200"/>
      <c r="O152" s="248"/>
      <c r="P152" s="248"/>
      <c r="T152" s="364"/>
      <c r="V152" s="365"/>
      <c r="W152" s="609"/>
      <c r="X152" s="366"/>
      <c r="Y152" s="257"/>
    </row>
    <row r="153" customFormat="false" ht="11.25" hidden="false" customHeight="false" outlineLevel="0" collapsed="false">
      <c r="A153" s="362"/>
      <c r="B153" s="363"/>
      <c r="C153" s="634" t="s">
        <v>742</v>
      </c>
      <c r="D153" s="635" t="n">
        <v>2</v>
      </c>
      <c r="E153" s="352" t="s">
        <v>229</v>
      </c>
      <c r="F153" s="630" t="s">
        <v>1030</v>
      </c>
      <c r="G153" s="529" t="s">
        <v>1024</v>
      </c>
      <c r="H153" s="412"/>
      <c r="I153" s="248"/>
      <c r="J153" s="200"/>
      <c r="K153" s="200"/>
      <c r="L153" s="200"/>
      <c r="M153" s="200"/>
      <c r="N153" s="200"/>
      <c r="O153" s="248"/>
      <c r="P153" s="248"/>
      <c r="T153" s="364"/>
      <c r="V153" s="365"/>
      <c r="W153" s="609"/>
      <c r="X153" s="366"/>
      <c r="Y153" s="257"/>
    </row>
    <row r="154" customFormat="false" ht="11.25" hidden="false" customHeight="false" outlineLevel="0" collapsed="false">
      <c r="A154" s="369"/>
      <c r="B154" s="624"/>
      <c r="C154" s="636"/>
      <c r="D154" s="637"/>
      <c r="E154" s="352" t="s">
        <v>229</v>
      </c>
      <c r="F154" s="536" t="s">
        <v>1031</v>
      </c>
      <c r="G154" s="507"/>
      <c r="H154" s="412"/>
      <c r="I154" s="248"/>
      <c r="J154" s="200"/>
      <c r="K154" s="200"/>
      <c r="L154" s="200"/>
      <c r="M154" s="200"/>
      <c r="N154" s="200"/>
      <c r="O154" s="248"/>
      <c r="P154" s="248"/>
      <c r="T154" s="364"/>
      <c r="V154" s="365"/>
      <c r="W154" s="609"/>
      <c r="X154" s="366"/>
      <c r="Y154" s="257"/>
    </row>
    <row r="155" customFormat="false" ht="11.25" hidden="false" customHeight="false" outlineLevel="0" collapsed="false">
      <c r="A155" s="362"/>
      <c r="B155" s="363"/>
      <c r="C155" s="634" t="s">
        <v>746</v>
      </c>
      <c r="D155" s="638" t="n">
        <v>2</v>
      </c>
      <c r="E155" s="352" t="s">
        <v>229</v>
      </c>
      <c r="F155" s="623" t="s">
        <v>1032</v>
      </c>
      <c r="G155" s="620" t="s">
        <v>1024</v>
      </c>
      <c r="H155" s="391"/>
      <c r="I155" s="248"/>
      <c r="J155" s="200"/>
      <c r="K155" s="200"/>
      <c r="L155" s="200"/>
      <c r="M155" s="200"/>
      <c r="N155" s="200"/>
      <c r="O155" s="248"/>
      <c r="P155" s="248"/>
      <c r="T155" s="364"/>
      <c r="V155" s="365"/>
      <c r="W155" s="609"/>
      <c r="X155" s="366"/>
      <c r="Y155" s="257"/>
    </row>
    <row r="156" customFormat="false" ht="12" hidden="false" customHeight="false" outlineLevel="0" collapsed="false">
      <c r="A156" s="639"/>
      <c r="B156" s="640"/>
      <c r="C156" s="641"/>
      <c r="D156" s="642"/>
      <c r="E156" s="643" t="s">
        <v>229</v>
      </c>
      <c r="F156" s="644" t="s">
        <v>1033</v>
      </c>
      <c r="G156" s="645"/>
      <c r="H156" s="513"/>
      <c r="I156" s="248"/>
      <c r="J156" s="200"/>
      <c r="K156" s="200"/>
      <c r="L156" s="200"/>
      <c r="M156" s="200"/>
      <c r="N156" s="200"/>
      <c r="O156" s="248"/>
      <c r="P156" s="248"/>
      <c r="T156" s="364"/>
      <c r="V156" s="365"/>
      <c r="W156" s="609"/>
      <c r="X156" s="366"/>
      <c r="Y156" s="257"/>
    </row>
    <row r="157" customFormat="false" ht="11.25" hidden="false" customHeight="false" outlineLevel="0" collapsed="false">
      <c r="A157" s="377" t="s">
        <v>1440</v>
      </c>
      <c r="B157" s="543"/>
      <c r="C157" s="378"/>
      <c r="D157" s="377"/>
      <c r="E157" s="379" t="s">
        <v>1441</v>
      </c>
      <c r="F157" s="377"/>
      <c r="G157" s="415"/>
      <c r="H157" s="377"/>
      <c r="I157" s="248"/>
      <c r="J157" s="200"/>
      <c r="K157" s="200"/>
      <c r="L157" s="200"/>
      <c r="M157" s="200"/>
      <c r="N157" s="200"/>
      <c r="O157" s="248"/>
      <c r="P157" s="248"/>
      <c r="T157" s="364"/>
      <c r="V157" s="365"/>
      <c r="W157" s="609"/>
      <c r="X157" s="366"/>
      <c r="Y157" s="257"/>
    </row>
    <row r="158" customFormat="false" ht="11.25" hidden="false" customHeight="false" outlineLevel="0" collapsed="false">
      <c r="A158" s="302"/>
      <c r="B158" s="500"/>
      <c r="C158" s="351"/>
      <c r="D158" s="302"/>
      <c r="E158" s="381"/>
      <c r="F158" s="302"/>
      <c r="G158" s="392"/>
      <c r="H158" s="302"/>
      <c r="I158" s="248"/>
      <c r="J158" s="200"/>
      <c r="K158" s="200"/>
      <c r="L158" s="200"/>
      <c r="M158" s="200"/>
      <c r="N158" s="200"/>
      <c r="O158" s="248"/>
      <c r="P158" s="248"/>
      <c r="T158" s="364"/>
      <c r="V158" s="354"/>
      <c r="W158" s="354"/>
      <c r="X158" s="354"/>
      <c r="Y158" s="354"/>
    </row>
    <row r="159" s="248" customFormat="true" ht="12" hidden="false" customHeight="false" outlineLevel="0" collapsed="false">
      <c r="B159" s="848" t="s">
        <v>1106</v>
      </c>
      <c r="C159" s="351"/>
      <c r="D159" s="302"/>
      <c r="E159" s="381"/>
      <c r="F159" s="302"/>
      <c r="G159" s="392"/>
      <c r="H159" s="392"/>
      <c r="J159" s="302"/>
      <c r="K159" s="302"/>
      <c r="L159" s="302"/>
      <c r="M159" s="302"/>
      <c r="N159" s="302"/>
      <c r="O159" s="302"/>
    </row>
    <row r="160" s="248" customFormat="true" ht="12" hidden="false" customHeight="false" outlineLevel="0" collapsed="false">
      <c r="A160" s="496" t="s">
        <v>223</v>
      </c>
      <c r="B160" s="496"/>
      <c r="C160" s="496"/>
      <c r="D160" s="304" t="s">
        <v>224</v>
      </c>
      <c r="E160" s="307" t="s">
        <v>225</v>
      </c>
      <c r="F160" s="307" t="s">
        <v>226</v>
      </c>
      <c r="G160" s="307" t="s">
        <v>9</v>
      </c>
      <c r="H160" s="308" t="s">
        <v>228</v>
      </c>
      <c r="J160" s="302"/>
      <c r="K160" s="302"/>
      <c r="L160" s="302"/>
      <c r="M160" s="302"/>
      <c r="N160" s="302"/>
      <c r="O160" s="302"/>
    </row>
    <row r="161" customFormat="false" ht="12" hidden="false" customHeight="false" outlineLevel="0" collapsed="false">
      <c r="A161" s="407" t="n">
        <v>46</v>
      </c>
      <c r="B161" s="407" t="s">
        <v>22</v>
      </c>
      <c r="C161" s="312" t="s">
        <v>10</v>
      </c>
      <c r="D161" s="332" t="n">
        <v>2</v>
      </c>
      <c r="E161" s="408" t="s">
        <v>229</v>
      </c>
      <c r="F161" s="334" t="s">
        <v>788</v>
      </c>
      <c r="G161" s="315" t="s">
        <v>408</v>
      </c>
      <c r="H161" s="412"/>
      <c r="I161" s="248"/>
      <c r="J161" s="354"/>
      <c r="O161" s="302"/>
      <c r="P161" s="248"/>
      <c r="T161" s="364"/>
    </row>
    <row r="162" s="258" customFormat="true" ht="11.25" hidden="false" customHeight="false" outlineLevel="0" collapsed="false">
      <c r="A162" s="342"/>
      <c r="B162" s="355"/>
      <c r="C162" s="411"/>
      <c r="D162" s="319"/>
      <c r="E162" s="352" t="s">
        <v>229</v>
      </c>
      <c r="F162" s="321" t="s">
        <v>789</v>
      </c>
      <c r="G162" s="315" t="s">
        <v>408</v>
      </c>
      <c r="H162" s="412"/>
      <c r="I162" s="248"/>
      <c r="J162" s="302"/>
      <c r="K162" s="354"/>
      <c r="L162" s="354"/>
      <c r="M162" s="354"/>
      <c r="N162" s="354"/>
      <c r="O162" s="302"/>
      <c r="T162" s="413"/>
    </row>
    <row r="163" s="258" customFormat="true" ht="11.25" hidden="false" customHeight="false" outlineLevel="0" collapsed="false">
      <c r="A163" s="355"/>
      <c r="B163" s="355"/>
      <c r="C163" s="411" t="s">
        <v>25</v>
      </c>
      <c r="D163" s="319" t="n">
        <v>1</v>
      </c>
      <c r="E163" s="352" t="s">
        <v>229</v>
      </c>
      <c r="F163" s="353" t="s">
        <v>411</v>
      </c>
      <c r="G163" s="321"/>
      <c r="H163" s="412"/>
      <c r="I163" s="248"/>
      <c r="J163" s="302"/>
      <c r="K163" s="354"/>
      <c r="L163" s="354"/>
      <c r="M163" s="354"/>
      <c r="N163" s="354"/>
      <c r="O163" s="302"/>
      <c r="T163" s="413"/>
    </row>
    <row r="164" s="258" customFormat="true" ht="11.25" hidden="false" customHeight="false" outlineLevel="0" collapsed="false">
      <c r="A164" s="363"/>
      <c r="B164" s="363"/>
      <c r="C164" s="411" t="s">
        <v>28</v>
      </c>
      <c r="D164" s="319" t="n">
        <v>2</v>
      </c>
      <c r="E164" s="352" t="s">
        <v>229</v>
      </c>
      <c r="F164" s="321" t="s">
        <v>790</v>
      </c>
      <c r="G164" s="321" t="s">
        <v>106</v>
      </c>
      <c r="H164" s="412"/>
      <c r="I164" s="248"/>
      <c r="J164" s="302"/>
      <c r="K164" s="354"/>
      <c r="L164" s="354"/>
      <c r="M164" s="354"/>
      <c r="N164" s="354"/>
      <c r="O164" s="302"/>
      <c r="T164" s="413"/>
    </row>
    <row r="165" s="258" customFormat="true" ht="11.25" hidden="false" customHeight="false" outlineLevel="0" collapsed="false">
      <c r="A165" s="342"/>
      <c r="B165" s="355"/>
      <c r="C165" s="411"/>
      <c r="D165" s="319"/>
      <c r="E165" s="352" t="s">
        <v>229</v>
      </c>
      <c r="F165" s="321" t="s">
        <v>791</v>
      </c>
      <c r="G165" s="321"/>
      <c r="H165" s="412"/>
      <c r="I165" s="248"/>
      <c r="J165" s="302"/>
      <c r="K165" s="354"/>
      <c r="L165" s="354"/>
      <c r="M165" s="354"/>
      <c r="N165" s="354"/>
      <c r="O165" s="302"/>
      <c r="T165" s="413"/>
    </row>
    <row r="166" s="258" customFormat="true" ht="11.25" hidden="false" customHeight="false" outlineLevel="0" collapsed="false">
      <c r="A166" s="363"/>
      <c r="B166" s="363"/>
      <c r="C166" s="411" t="s">
        <v>34</v>
      </c>
      <c r="D166" s="319" t="n">
        <v>2</v>
      </c>
      <c r="E166" s="352" t="s">
        <v>229</v>
      </c>
      <c r="F166" s="321" t="s">
        <v>792</v>
      </c>
      <c r="G166" s="321" t="s">
        <v>106</v>
      </c>
      <c r="H166" s="412"/>
      <c r="I166" s="248"/>
      <c r="J166" s="302"/>
      <c r="K166" s="354"/>
      <c r="L166" s="354"/>
      <c r="M166" s="354"/>
      <c r="N166" s="354"/>
      <c r="O166" s="302"/>
      <c r="T166" s="413"/>
    </row>
    <row r="167" s="258" customFormat="true" ht="11.25" hidden="false" customHeight="false" outlineLevel="0" collapsed="false">
      <c r="A167" s="342"/>
      <c r="B167" s="355"/>
      <c r="C167" s="411"/>
      <c r="D167" s="319"/>
      <c r="E167" s="352" t="s">
        <v>229</v>
      </c>
      <c r="F167" s="321" t="s">
        <v>793</v>
      </c>
      <c r="G167" s="321"/>
      <c r="H167" s="412"/>
      <c r="I167" s="248"/>
      <c r="J167" s="302"/>
      <c r="K167" s="354"/>
      <c r="L167" s="354"/>
      <c r="M167" s="354"/>
      <c r="N167" s="354"/>
      <c r="O167" s="302"/>
      <c r="T167" s="413"/>
    </row>
    <row r="168" s="258" customFormat="true" ht="11.25" hidden="false" customHeight="false" outlineLevel="0" collapsed="false">
      <c r="A168" s="363"/>
      <c r="B168" s="363"/>
      <c r="C168" s="411" t="s">
        <v>40</v>
      </c>
      <c r="D168" s="319" t="n">
        <v>2</v>
      </c>
      <c r="E168" s="352" t="s">
        <v>229</v>
      </c>
      <c r="F168" s="321" t="s">
        <v>794</v>
      </c>
      <c r="G168" s="321" t="s">
        <v>106</v>
      </c>
      <c r="H168" s="412"/>
      <c r="I168" s="248"/>
      <c r="J168" s="302"/>
      <c r="K168" s="354"/>
      <c r="L168" s="354"/>
      <c r="M168" s="354"/>
      <c r="N168" s="354"/>
      <c r="O168" s="302"/>
      <c r="T168" s="413"/>
    </row>
    <row r="169" s="258" customFormat="true" ht="11.25" hidden="false" customHeight="false" outlineLevel="0" collapsed="false">
      <c r="A169" s="342"/>
      <c r="B169" s="355"/>
      <c r="C169" s="411"/>
      <c r="D169" s="319"/>
      <c r="E169" s="352" t="s">
        <v>229</v>
      </c>
      <c r="F169" s="321" t="s">
        <v>795</v>
      </c>
      <c r="G169" s="321"/>
      <c r="H169" s="412"/>
      <c r="I169" s="248"/>
      <c r="J169" s="302"/>
      <c r="K169" s="354"/>
      <c r="L169" s="354"/>
      <c r="M169" s="354"/>
      <c r="N169" s="354"/>
      <c r="O169" s="302"/>
      <c r="T169" s="413"/>
    </row>
    <row r="170" s="258" customFormat="true" ht="11.25" hidden="false" customHeight="false" outlineLevel="0" collapsed="false">
      <c r="A170" s="363"/>
      <c r="B170" s="363"/>
      <c r="C170" s="411" t="s">
        <v>46</v>
      </c>
      <c r="D170" s="319" t="n">
        <v>2</v>
      </c>
      <c r="E170" s="352" t="s">
        <v>229</v>
      </c>
      <c r="F170" s="321" t="s">
        <v>796</v>
      </c>
      <c r="G170" s="321" t="s">
        <v>106</v>
      </c>
      <c r="H170" s="412"/>
      <c r="I170" s="248"/>
      <c r="J170" s="302"/>
      <c r="K170" s="354"/>
      <c r="L170" s="354"/>
      <c r="M170" s="354"/>
      <c r="N170" s="354"/>
      <c r="O170" s="302"/>
      <c r="T170" s="413"/>
    </row>
    <row r="171" s="258" customFormat="true" ht="11.25" hidden="false" customHeight="false" outlineLevel="0" collapsed="false">
      <c r="A171" s="342"/>
      <c r="B171" s="355"/>
      <c r="C171" s="411"/>
      <c r="D171" s="319"/>
      <c r="E171" s="352" t="s">
        <v>229</v>
      </c>
      <c r="F171" s="321" t="s">
        <v>797</v>
      </c>
      <c r="G171" s="321"/>
      <c r="H171" s="412"/>
      <c r="I171" s="248"/>
      <c r="J171" s="302"/>
      <c r="K171" s="354"/>
      <c r="L171" s="354"/>
      <c r="M171" s="354"/>
      <c r="N171" s="354"/>
      <c r="O171" s="302"/>
      <c r="T171" s="413"/>
    </row>
    <row r="172" s="258" customFormat="true" ht="11.25" hidden="false" customHeight="false" outlineLevel="0" collapsed="false">
      <c r="A172" s="363"/>
      <c r="B172" s="363"/>
      <c r="C172" s="411" t="s">
        <v>250</v>
      </c>
      <c r="D172" s="319" t="n">
        <v>2</v>
      </c>
      <c r="E172" s="352" t="s">
        <v>229</v>
      </c>
      <c r="F172" s="321" t="s">
        <v>798</v>
      </c>
      <c r="G172" s="321" t="s">
        <v>106</v>
      </c>
      <c r="H172" s="412"/>
      <c r="I172" s="248"/>
      <c r="J172" s="302"/>
      <c r="K172" s="354"/>
      <c r="L172" s="354"/>
      <c r="M172" s="354"/>
      <c r="N172" s="354"/>
      <c r="O172" s="302"/>
      <c r="T172" s="364"/>
    </row>
    <row r="173" s="258" customFormat="true" ht="11.25" hidden="false" customHeight="false" outlineLevel="0" collapsed="false">
      <c r="A173" s="342"/>
      <c r="B173" s="355"/>
      <c r="C173" s="411"/>
      <c r="D173" s="319"/>
      <c r="E173" s="352" t="s">
        <v>229</v>
      </c>
      <c r="F173" s="321" t="s">
        <v>799</v>
      </c>
      <c r="G173" s="321"/>
      <c r="H173" s="412"/>
      <c r="I173" s="248"/>
      <c r="J173" s="302"/>
      <c r="K173" s="354"/>
      <c r="L173" s="354"/>
      <c r="M173" s="354"/>
      <c r="N173" s="354"/>
      <c r="O173" s="302"/>
      <c r="T173" s="413"/>
    </row>
    <row r="174" s="258" customFormat="true" ht="11.25" hidden="false" customHeight="false" outlineLevel="0" collapsed="false">
      <c r="A174" s="363"/>
      <c r="B174" s="363"/>
      <c r="C174" s="411" t="s">
        <v>96</v>
      </c>
      <c r="D174" s="319" t="n">
        <v>2</v>
      </c>
      <c r="E174" s="352" t="s">
        <v>229</v>
      </c>
      <c r="F174" s="321" t="s">
        <v>800</v>
      </c>
      <c r="G174" s="321" t="s">
        <v>106</v>
      </c>
      <c r="H174" s="412"/>
      <c r="I174" s="248"/>
      <c r="J174" s="302"/>
      <c r="K174" s="354"/>
      <c r="L174" s="354"/>
      <c r="M174" s="354"/>
      <c r="N174" s="354"/>
      <c r="O174" s="302"/>
      <c r="T174" s="413"/>
    </row>
    <row r="175" s="258" customFormat="true" ht="11.25" hidden="false" customHeight="false" outlineLevel="0" collapsed="false">
      <c r="A175" s="342"/>
      <c r="B175" s="355"/>
      <c r="C175" s="411"/>
      <c r="D175" s="319"/>
      <c r="E175" s="352" t="s">
        <v>229</v>
      </c>
      <c r="F175" s="321" t="s">
        <v>801</v>
      </c>
      <c r="G175" s="321"/>
      <c r="H175" s="412"/>
      <c r="I175" s="248"/>
      <c r="J175" s="302"/>
      <c r="K175" s="354"/>
      <c r="L175" s="354"/>
      <c r="M175" s="354"/>
      <c r="N175" s="354"/>
      <c r="O175" s="302"/>
      <c r="T175" s="413"/>
    </row>
    <row r="176" s="258" customFormat="true" ht="11.25" hidden="false" customHeight="false" outlineLevel="0" collapsed="false">
      <c r="A176" s="363"/>
      <c r="B176" s="363"/>
      <c r="C176" s="411" t="s">
        <v>101</v>
      </c>
      <c r="D176" s="319" t="n">
        <v>2</v>
      </c>
      <c r="E176" s="352" t="s">
        <v>229</v>
      </c>
      <c r="F176" s="321" t="s">
        <v>802</v>
      </c>
      <c r="G176" s="321" t="s">
        <v>106</v>
      </c>
      <c r="H176" s="412"/>
      <c r="I176" s="248"/>
      <c r="J176" s="302"/>
      <c r="K176" s="354"/>
      <c r="L176" s="354"/>
      <c r="M176" s="354"/>
      <c r="N176" s="354"/>
      <c r="O176" s="302"/>
      <c r="T176" s="413"/>
    </row>
    <row r="177" s="258" customFormat="true" ht="11.25" hidden="false" customHeight="false" outlineLevel="0" collapsed="false">
      <c r="A177" s="342"/>
      <c r="B177" s="355"/>
      <c r="C177" s="411"/>
      <c r="D177" s="319"/>
      <c r="E177" s="352" t="s">
        <v>229</v>
      </c>
      <c r="F177" s="321" t="s">
        <v>803</v>
      </c>
      <c r="G177" s="321"/>
      <c r="H177" s="412"/>
      <c r="I177" s="248"/>
      <c r="J177" s="302"/>
      <c r="K177" s="354"/>
      <c r="L177" s="354"/>
      <c r="M177" s="354"/>
      <c r="N177" s="354"/>
      <c r="O177" s="302"/>
      <c r="T177" s="413"/>
    </row>
    <row r="178" s="258" customFormat="true" ht="11.25" hidden="false" customHeight="false" outlineLevel="0" collapsed="false">
      <c r="A178" s="363"/>
      <c r="B178" s="363"/>
      <c r="C178" s="411" t="s">
        <v>312</v>
      </c>
      <c r="D178" s="319" t="n">
        <v>2</v>
      </c>
      <c r="E178" s="352" t="s">
        <v>229</v>
      </c>
      <c r="F178" s="321" t="s">
        <v>804</v>
      </c>
      <c r="G178" s="321" t="s">
        <v>106</v>
      </c>
      <c r="H178" s="412"/>
      <c r="I178" s="248"/>
      <c r="J178" s="302"/>
      <c r="K178" s="354"/>
      <c r="L178" s="354"/>
      <c r="M178" s="354"/>
      <c r="N178" s="354"/>
      <c r="O178" s="302"/>
      <c r="T178" s="413"/>
    </row>
    <row r="179" s="258" customFormat="true" ht="11.25" hidden="false" customHeight="false" outlineLevel="0" collapsed="false">
      <c r="A179" s="342"/>
      <c r="B179" s="355"/>
      <c r="C179" s="411"/>
      <c r="D179" s="319"/>
      <c r="E179" s="352" t="s">
        <v>229</v>
      </c>
      <c r="F179" s="321" t="s">
        <v>805</v>
      </c>
      <c r="G179" s="321"/>
      <c r="H179" s="412"/>
      <c r="I179" s="248"/>
      <c r="J179" s="302"/>
      <c r="K179" s="354"/>
      <c r="L179" s="354"/>
      <c r="M179" s="354"/>
      <c r="N179" s="354"/>
      <c r="O179" s="302"/>
      <c r="T179" s="413"/>
    </row>
    <row r="180" s="258" customFormat="true" ht="11.25" hidden="false" customHeight="false" outlineLevel="0" collapsed="false">
      <c r="A180" s="363"/>
      <c r="B180" s="363"/>
      <c r="C180" s="411" t="s">
        <v>319</v>
      </c>
      <c r="D180" s="319" t="n">
        <v>2</v>
      </c>
      <c r="E180" s="352" t="s">
        <v>229</v>
      </c>
      <c r="F180" s="321" t="s">
        <v>806</v>
      </c>
      <c r="G180" s="321" t="s">
        <v>106</v>
      </c>
      <c r="H180" s="412"/>
      <c r="I180" s="248"/>
      <c r="J180" s="302"/>
      <c r="K180" s="354"/>
      <c r="L180" s="354"/>
      <c r="M180" s="354"/>
      <c r="N180" s="354"/>
      <c r="O180" s="302"/>
      <c r="T180" s="413"/>
    </row>
    <row r="181" s="258" customFormat="true" ht="11.25" hidden="false" customHeight="false" outlineLevel="0" collapsed="false">
      <c r="A181" s="342"/>
      <c r="B181" s="355"/>
      <c r="C181" s="411"/>
      <c r="D181" s="319"/>
      <c r="E181" s="352" t="s">
        <v>229</v>
      </c>
      <c r="F181" s="321" t="s">
        <v>807</v>
      </c>
      <c r="G181" s="321"/>
      <c r="H181" s="412"/>
      <c r="I181" s="248"/>
      <c r="J181" s="302"/>
      <c r="K181" s="354"/>
      <c r="L181" s="354"/>
      <c r="M181" s="354"/>
      <c r="N181" s="354"/>
      <c r="O181" s="302"/>
      <c r="T181" s="413"/>
    </row>
    <row r="182" s="258" customFormat="true" ht="11.25" hidden="false" customHeight="false" outlineLevel="0" collapsed="false">
      <c r="A182" s="363"/>
      <c r="B182" s="363"/>
      <c r="C182" s="411" t="s">
        <v>322</v>
      </c>
      <c r="D182" s="319" t="n">
        <v>2</v>
      </c>
      <c r="E182" s="352" t="s">
        <v>229</v>
      </c>
      <c r="F182" s="321" t="s">
        <v>808</v>
      </c>
      <c r="G182" s="321" t="s">
        <v>106</v>
      </c>
      <c r="H182" s="412"/>
      <c r="I182" s="248"/>
      <c r="J182" s="302"/>
      <c r="K182" s="354"/>
      <c r="L182" s="354"/>
      <c r="M182" s="354"/>
      <c r="N182" s="354"/>
      <c r="O182" s="302"/>
      <c r="T182" s="413"/>
    </row>
    <row r="183" s="258" customFormat="true" ht="11.25" hidden="false" customHeight="false" outlineLevel="0" collapsed="false">
      <c r="A183" s="342"/>
      <c r="B183" s="355"/>
      <c r="C183" s="411"/>
      <c r="D183" s="319"/>
      <c r="E183" s="352" t="s">
        <v>229</v>
      </c>
      <c r="F183" s="321" t="s">
        <v>809</v>
      </c>
      <c r="G183" s="321"/>
      <c r="H183" s="412"/>
      <c r="I183" s="248"/>
      <c r="J183" s="302"/>
      <c r="K183" s="354"/>
      <c r="L183" s="354"/>
      <c r="M183" s="354"/>
      <c r="N183" s="354"/>
      <c r="O183" s="302"/>
      <c r="T183" s="413"/>
    </row>
    <row r="184" s="258" customFormat="true" ht="11.25" hidden="false" customHeight="false" outlineLevel="0" collapsed="false">
      <c r="A184" s="363"/>
      <c r="B184" s="363"/>
      <c r="C184" s="411" t="s">
        <v>325</v>
      </c>
      <c r="D184" s="319" t="n">
        <v>2</v>
      </c>
      <c r="E184" s="352" t="s">
        <v>229</v>
      </c>
      <c r="F184" s="353" t="s">
        <v>810</v>
      </c>
      <c r="G184" s="414" t="s">
        <v>106</v>
      </c>
      <c r="H184" s="412"/>
      <c r="I184" s="248"/>
      <c r="J184" s="302"/>
      <c r="K184" s="354"/>
      <c r="L184" s="354"/>
      <c r="M184" s="354"/>
      <c r="N184" s="354"/>
      <c r="O184" s="302"/>
      <c r="T184" s="413"/>
    </row>
    <row r="185" s="258" customFormat="true" ht="11.25" hidden="false" customHeight="false" outlineLevel="0" collapsed="false">
      <c r="A185" s="355"/>
      <c r="B185" s="355"/>
      <c r="C185" s="411"/>
      <c r="D185" s="319"/>
      <c r="E185" s="352" t="s">
        <v>229</v>
      </c>
      <c r="F185" s="353" t="s">
        <v>811</v>
      </c>
      <c r="G185" s="321"/>
      <c r="H185" s="412"/>
      <c r="I185" s="248"/>
      <c r="J185" s="302"/>
      <c r="K185" s="354"/>
      <c r="L185" s="354"/>
      <c r="M185" s="354"/>
      <c r="N185" s="354"/>
      <c r="O185" s="302"/>
      <c r="T185" s="413"/>
    </row>
    <row r="186" s="258" customFormat="true" ht="11.25" hidden="false" customHeight="false" outlineLevel="0" collapsed="false">
      <c r="A186" s="363"/>
      <c r="B186" s="363"/>
      <c r="C186" s="411" t="s">
        <v>330</v>
      </c>
      <c r="D186" s="319" t="n">
        <v>2</v>
      </c>
      <c r="E186" s="352" t="s">
        <v>229</v>
      </c>
      <c r="F186" s="353" t="s">
        <v>812</v>
      </c>
      <c r="G186" s="414" t="s">
        <v>106</v>
      </c>
      <c r="H186" s="412"/>
      <c r="I186" s="248"/>
      <c r="J186" s="302"/>
      <c r="K186" s="354"/>
      <c r="L186" s="354"/>
      <c r="M186" s="354"/>
      <c r="N186" s="354"/>
      <c r="O186" s="302"/>
      <c r="T186" s="413"/>
    </row>
    <row r="187" s="258" customFormat="true" ht="11.25" hidden="false" customHeight="false" outlineLevel="0" collapsed="false">
      <c r="A187" s="355"/>
      <c r="B187" s="355"/>
      <c r="C187" s="411"/>
      <c r="D187" s="319"/>
      <c r="E187" s="352" t="s">
        <v>229</v>
      </c>
      <c r="F187" s="353" t="s">
        <v>813</v>
      </c>
      <c r="G187" s="321"/>
      <c r="H187" s="412"/>
      <c r="I187" s="248"/>
      <c r="J187" s="302"/>
      <c r="K187" s="354"/>
      <c r="L187" s="354"/>
      <c r="M187" s="354"/>
      <c r="N187" s="354"/>
      <c r="O187" s="302"/>
      <c r="T187" s="413"/>
    </row>
    <row r="188" s="258" customFormat="true" ht="11.25" hidden="false" customHeight="false" outlineLevel="0" collapsed="false">
      <c r="A188" s="363"/>
      <c r="B188" s="363"/>
      <c r="C188" s="411" t="s">
        <v>335</v>
      </c>
      <c r="D188" s="319" t="n">
        <v>2</v>
      </c>
      <c r="E188" s="352" t="s">
        <v>229</v>
      </c>
      <c r="F188" s="353" t="s">
        <v>814</v>
      </c>
      <c r="G188" s="414" t="s">
        <v>106</v>
      </c>
      <c r="H188" s="412"/>
      <c r="I188" s="248"/>
      <c r="J188" s="302"/>
      <c r="K188" s="354"/>
      <c r="L188" s="354"/>
      <c r="M188" s="354"/>
      <c r="N188" s="354"/>
      <c r="O188" s="302"/>
      <c r="T188" s="413"/>
    </row>
    <row r="189" s="258" customFormat="true" ht="11.25" hidden="false" customHeight="false" outlineLevel="0" collapsed="false">
      <c r="A189" s="355"/>
      <c r="B189" s="355"/>
      <c r="C189" s="411"/>
      <c r="D189" s="319"/>
      <c r="E189" s="352" t="s">
        <v>229</v>
      </c>
      <c r="F189" s="353" t="s">
        <v>815</v>
      </c>
      <c r="G189" s="321"/>
      <c r="H189" s="412"/>
      <c r="I189" s="248"/>
      <c r="J189" s="302"/>
      <c r="K189" s="354"/>
      <c r="L189" s="354"/>
      <c r="M189" s="354"/>
      <c r="N189" s="354"/>
      <c r="O189" s="302"/>
      <c r="T189" s="413"/>
    </row>
    <row r="190" s="258" customFormat="true" ht="11.25" hidden="false" customHeight="false" outlineLevel="0" collapsed="false">
      <c r="A190" s="363"/>
      <c r="B190" s="363"/>
      <c r="C190" s="411" t="s">
        <v>337</v>
      </c>
      <c r="D190" s="319" t="n">
        <v>2</v>
      </c>
      <c r="E190" s="352" t="s">
        <v>229</v>
      </c>
      <c r="F190" s="353" t="s">
        <v>816</v>
      </c>
      <c r="G190" s="414" t="s">
        <v>106</v>
      </c>
      <c r="H190" s="412"/>
      <c r="I190" s="248"/>
      <c r="J190" s="302"/>
      <c r="K190" s="354"/>
      <c r="L190" s="354"/>
      <c r="M190" s="354"/>
      <c r="N190" s="354"/>
      <c r="O190" s="302"/>
      <c r="T190" s="413"/>
    </row>
    <row r="191" s="258" customFormat="true" ht="11.25" hidden="false" customHeight="false" outlineLevel="0" collapsed="false">
      <c r="A191" s="355"/>
      <c r="B191" s="355"/>
      <c r="C191" s="411"/>
      <c r="D191" s="319"/>
      <c r="E191" s="352" t="s">
        <v>229</v>
      </c>
      <c r="F191" s="353" t="s">
        <v>817</v>
      </c>
      <c r="G191" s="321"/>
      <c r="H191" s="412"/>
      <c r="I191" s="248"/>
      <c r="J191" s="302"/>
      <c r="K191" s="354"/>
      <c r="L191" s="354"/>
      <c r="M191" s="354"/>
      <c r="N191" s="354"/>
      <c r="O191" s="302"/>
      <c r="T191" s="413"/>
    </row>
    <row r="192" s="258" customFormat="true" ht="11.25" hidden="false" customHeight="false" outlineLevel="0" collapsed="false">
      <c r="A192" s="363"/>
      <c r="B192" s="363"/>
      <c r="C192" s="411" t="s">
        <v>342</v>
      </c>
      <c r="D192" s="319" t="n">
        <v>2</v>
      </c>
      <c r="E192" s="352" t="s">
        <v>229</v>
      </c>
      <c r="F192" s="353" t="s">
        <v>818</v>
      </c>
      <c r="G192" s="414" t="s">
        <v>106</v>
      </c>
      <c r="H192" s="412"/>
      <c r="I192" s="248"/>
      <c r="J192" s="302"/>
      <c r="K192" s="354"/>
      <c r="L192" s="354"/>
      <c r="M192" s="354"/>
      <c r="N192" s="354"/>
      <c r="O192" s="302"/>
      <c r="T192" s="413"/>
    </row>
    <row r="193" s="258" customFormat="true" ht="11.25" hidden="false" customHeight="false" outlineLevel="0" collapsed="false">
      <c r="A193" s="355"/>
      <c r="B193" s="355"/>
      <c r="C193" s="411"/>
      <c r="D193" s="319"/>
      <c r="E193" s="352" t="s">
        <v>229</v>
      </c>
      <c r="F193" s="353" t="s">
        <v>819</v>
      </c>
      <c r="G193" s="321"/>
      <c r="H193" s="412"/>
      <c r="I193" s="248"/>
      <c r="J193" s="302"/>
      <c r="K193" s="354"/>
      <c r="L193" s="354"/>
      <c r="M193" s="354"/>
      <c r="N193" s="354"/>
      <c r="O193" s="302"/>
      <c r="T193" s="413"/>
    </row>
    <row r="194" s="258" customFormat="true" ht="11.25" hidden="false" customHeight="false" outlineLevel="0" collapsed="false">
      <c r="A194" s="363"/>
      <c r="B194" s="363"/>
      <c r="C194" s="411" t="s">
        <v>256</v>
      </c>
      <c r="D194" s="319" t="n">
        <v>2</v>
      </c>
      <c r="E194" s="352" t="s">
        <v>229</v>
      </c>
      <c r="F194" s="353" t="s">
        <v>820</v>
      </c>
      <c r="G194" s="414" t="s">
        <v>106</v>
      </c>
      <c r="H194" s="412"/>
      <c r="I194" s="248"/>
      <c r="J194" s="302"/>
      <c r="K194" s="354"/>
      <c r="L194" s="354"/>
      <c r="M194" s="354"/>
      <c r="N194" s="354"/>
      <c r="O194" s="302"/>
      <c r="T194" s="413"/>
    </row>
    <row r="195" s="258" customFormat="true" ht="11.25" hidden="false" customHeight="false" outlineLevel="0" collapsed="false">
      <c r="A195" s="355"/>
      <c r="B195" s="355"/>
      <c r="C195" s="411"/>
      <c r="D195" s="319"/>
      <c r="E195" s="352" t="s">
        <v>229</v>
      </c>
      <c r="F195" s="353" t="s">
        <v>821</v>
      </c>
      <c r="G195" s="321"/>
      <c r="H195" s="412"/>
      <c r="I195" s="248"/>
      <c r="J195" s="302"/>
      <c r="K195" s="354"/>
      <c r="L195" s="354"/>
      <c r="M195" s="354"/>
      <c r="N195" s="354"/>
      <c r="O195" s="302"/>
      <c r="T195" s="413"/>
    </row>
    <row r="196" customFormat="false" ht="11.25" hidden="false" customHeight="false" outlineLevel="0" collapsed="false">
      <c r="A196" s="363"/>
      <c r="B196" s="363"/>
      <c r="C196" s="411" t="s">
        <v>347</v>
      </c>
      <c r="D196" s="319" t="n">
        <v>1</v>
      </c>
      <c r="E196" s="352" t="s">
        <v>229</v>
      </c>
      <c r="F196" s="321" t="s">
        <v>822</v>
      </c>
      <c r="G196" s="321" t="s">
        <v>1107</v>
      </c>
      <c r="H196" s="412"/>
      <c r="I196" s="248"/>
      <c r="J196" s="302"/>
      <c r="O196" s="302"/>
      <c r="P196" s="248"/>
      <c r="Q196" s="248"/>
      <c r="T196" s="413"/>
    </row>
    <row r="197" customFormat="false" ht="12" hidden="false" customHeight="false" outlineLevel="0" collapsed="false">
      <c r="A197" s="363"/>
      <c r="B197" s="363"/>
      <c r="C197" s="411" t="s">
        <v>351</v>
      </c>
      <c r="D197" s="319" t="n">
        <v>1</v>
      </c>
      <c r="E197" s="352" t="s">
        <v>316</v>
      </c>
      <c r="F197" s="321" t="s">
        <v>824</v>
      </c>
      <c r="G197" s="321" t="s">
        <v>392</v>
      </c>
      <c r="H197" s="412"/>
      <c r="I197" s="248"/>
      <c r="J197" s="302"/>
      <c r="O197" s="302"/>
      <c r="P197" s="248"/>
      <c r="Q197" s="248"/>
      <c r="T197" s="413"/>
    </row>
    <row r="198" s="248" customFormat="true" ht="11.25" hidden="false" customHeight="false" outlineLevel="0" collapsed="false">
      <c r="A198" s="377" t="s">
        <v>825</v>
      </c>
      <c r="B198" s="377"/>
      <c r="C198" s="378"/>
      <c r="D198" s="377"/>
      <c r="E198" s="379" t="s">
        <v>826</v>
      </c>
      <c r="F198" s="377"/>
      <c r="G198" s="415"/>
      <c r="H198" s="415"/>
      <c r="J198" s="302"/>
      <c r="K198" s="302"/>
      <c r="L198" s="302"/>
      <c r="M198" s="302"/>
      <c r="N198" s="302"/>
      <c r="O198" s="302"/>
      <c r="Q198" s="200"/>
      <c r="T198" s="416"/>
    </row>
    <row r="199" s="248" customFormat="true" ht="11.25" hidden="false" customHeight="false" outlineLevel="0" collapsed="false">
      <c r="A199" s="302"/>
      <c r="B199" s="302"/>
      <c r="C199" s="351"/>
      <c r="D199" s="302"/>
      <c r="E199" s="381"/>
      <c r="F199" s="302"/>
      <c r="G199" s="392"/>
      <c r="H199" s="392"/>
      <c r="J199" s="302"/>
      <c r="K199" s="302"/>
      <c r="L199" s="302"/>
      <c r="M199" s="302"/>
      <c r="N199" s="302"/>
      <c r="O199" s="302"/>
      <c r="Q199" s="200"/>
      <c r="T199" s="416"/>
    </row>
    <row r="200" customFormat="false" ht="12" hidden="false" customHeight="false" outlineLevel="0" collapsed="false">
      <c r="B200" s="849" t="s">
        <v>1108</v>
      </c>
      <c r="O200" s="302"/>
      <c r="P200" s="248"/>
      <c r="T200" s="364"/>
    </row>
    <row r="201" customFormat="false" ht="12" hidden="false" customHeight="false" outlineLevel="0" collapsed="false">
      <c r="A201" s="496" t="s">
        <v>223</v>
      </c>
      <c r="B201" s="496"/>
      <c r="C201" s="496"/>
      <c r="D201" s="304" t="s">
        <v>224</v>
      </c>
      <c r="E201" s="307" t="s">
        <v>225</v>
      </c>
      <c r="F201" s="307" t="s">
        <v>226</v>
      </c>
      <c r="G201" s="307" t="s">
        <v>9</v>
      </c>
      <c r="H201" s="308" t="s">
        <v>228</v>
      </c>
      <c r="O201" s="302"/>
      <c r="P201" s="248"/>
      <c r="T201" s="364"/>
    </row>
    <row r="202" customFormat="false" ht="12" hidden="false" customHeight="false" outlineLevel="0" collapsed="false">
      <c r="A202" s="363" t="n">
        <v>46</v>
      </c>
      <c r="B202" s="363" t="s">
        <v>25</v>
      </c>
      <c r="C202" s="312" t="s">
        <v>10</v>
      </c>
      <c r="D202" s="319" t="n">
        <v>2</v>
      </c>
      <c r="E202" s="352" t="s">
        <v>229</v>
      </c>
      <c r="F202" s="321" t="s">
        <v>827</v>
      </c>
      <c r="G202" s="315" t="s">
        <v>408</v>
      </c>
      <c r="H202" s="412"/>
      <c r="I202" s="248"/>
      <c r="J202" s="354"/>
      <c r="O202" s="302"/>
      <c r="P202" s="248"/>
      <c r="T202" s="364"/>
    </row>
    <row r="203" s="258" customFormat="true" ht="11.25" hidden="false" customHeight="false" outlineLevel="0" collapsed="false">
      <c r="A203" s="355"/>
      <c r="B203" s="355"/>
      <c r="C203" s="411"/>
      <c r="D203" s="319"/>
      <c r="E203" s="352" t="s">
        <v>229</v>
      </c>
      <c r="F203" s="321" t="s">
        <v>828</v>
      </c>
      <c r="G203" s="315" t="s">
        <v>408</v>
      </c>
      <c r="H203" s="412"/>
      <c r="I203" s="248"/>
      <c r="J203" s="302"/>
      <c r="K203" s="295"/>
      <c r="L203" s="354"/>
      <c r="M203" s="354"/>
      <c r="N203" s="354"/>
      <c r="O203" s="302"/>
      <c r="T203" s="413"/>
    </row>
    <row r="204" s="258" customFormat="true" ht="11.25" hidden="false" customHeight="false" outlineLevel="0" collapsed="false">
      <c r="A204" s="355"/>
      <c r="B204" s="355"/>
      <c r="C204" s="411" t="s">
        <v>25</v>
      </c>
      <c r="D204" s="319" t="n">
        <v>1</v>
      </c>
      <c r="E204" s="352" t="s">
        <v>229</v>
      </c>
      <c r="F204" s="353" t="s">
        <v>411</v>
      </c>
      <c r="G204" s="321"/>
      <c r="H204" s="412"/>
      <c r="I204" s="248"/>
      <c r="J204" s="302"/>
      <c r="K204" s="295"/>
      <c r="L204" s="354"/>
      <c r="M204" s="354"/>
      <c r="N204" s="354"/>
      <c r="O204" s="302"/>
      <c r="T204" s="413"/>
    </row>
    <row r="205" s="258" customFormat="true" ht="11.25" hidden="false" customHeight="false" outlineLevel="0" collapsed="false">
      <c r="A205" s="363"/>
      <c r="B205" s="363"/>
      <c r="C205" s="411" t="s">
        <v>28</v>
      </c>
      <c r="D205" s="319" t="n">
        <v>2</v>
      </c>
      <c r="E205" s="352" t="s">
        <v>229</v>
      </c>
      <c r="F205" s="321" t="s">
        <v>829</v>
      </c>
      <c r="G205" s="321" t="s">
        <v>106</v>
      </c>
      <c r="H205" s="412"/>
      <c r="I205" s="248"/>
      <c r="J205" s="302"/>
      <c r="K205" s="295"/>
      <c r="L205" s="354"/>
      <c r="M205" s="354"/>
      <c r="N205" s="354"/>
      <c r="O205" s="302"/>
      <c r="T205" s="413"/>
    </row>
    <row r="206" s="258" customFormat="true" ht="11.25" hidden="false" customHeight="false" outlineLevel="0" collapsed="false">
      <c r="A206" s="355"/>
      <c r="B206" s="355"/>
      <c r="C206" s="411"/>
      <c r="D206" s="319"/>
      <c r="E206" s="352" t="s">
        <v>229</v>
      </c>
      <c r="F206" s="321" t="s">
        <v>830</v>
      </c>
      <c r="G206" s="321"/>
      <c r="H206" s="412"/>
      <c r="I206" s="248"/>
      <c r="J206" s="302"/>
      <c r="K206" s="295"/>
      <c r="L206" s="354"/>
      <c r="M206" s="354"/>
      <c r="N206" s="354"/>
      <c r="O206" s="302"/>
      <c r="T206" s="413"/>
    </row>
    <row r="207" s="258" customFormat="true" ht="11.25" hidden="false" customHeight="false" outlineLevel="0" collapsed="false">
      <c r="A207" s="363"/>
      <c r="B207" s="363"/>
      <c r="C207" s="411" t="s">
        <v>34</v>
      </c>
      <c r="D207" s="319" t="n">
        <v>2</v>
      </c>
      <c r="E207" s="352" t="s">
        <v>229</v>
      </c>
      <c r="F207" s="321" t="s">
        <v>831</v>
      </c>
      <c r="G207" s="321" t="s">
        <v>106</v>
      </c>
      <c r="H207" s="412"/>
      <c r="I207" s="248"/>
      <c r="J207" s="302"/>
      <c r="K207" s="295"/>
      <c r="L207" s="354"/>
      <c r="M207" s="354"/>
      <c r="N207" s="354"/>
      <c r="O207" s="302"/>
      <c r="T207" s="413"/>
    </row>
    <row r="208" s="258" customFormat="true" ht="11.25" hidden="false" customHeight="false" outlineLevel="0" collapsed="false">
      <c r="A208" s="355"/>
      <c r="B208" s="355"/>
      <c r="C208" s="411"/>
      <c r="D208" s="319"/>
      <c r="E208" s="352" t="s">
        <v>229</v>
      </c>
      <c r="F208" s="321" t="s">
        <v>832</v>
      </c>
      <c r="G208" s="321"/>
      <c r="H208" s="412"/>
      <c r="I208" s="248"/>
      <c r="J208" s="302"/>
      <c r="K208" s="295"/>
      <c r="L208" s="354"/>
      <c r="M208" s="354"/>
      <c r="N208" s="354"/>
      <c r="O208" s="302"/>
      <c r="T208" s="413"/>
    </row>
    <row r="209" s="258" customFormat="true" ht="11.25" hidden="false" customHeight="false" outlineLevel="0" collapsed="false">
      <c r="A209" s="363"/>
      <c r="B209" s="363"/>
      <c r="C209" s="411" t="s">
        <v>40</v>
      </c>
      <c r="D209" s="319" t="n">
        <v>2</v>
      </c>
      <c r="E209" s="352" t="s">
        <v>229</v>
      </c>
      <c r="F209" s="321" t="s">
        <v>833</v>
      </c>
      <c r="G209" s="321" t="s">
        <v>106</v>
      </c>
      <c r="H209" s="412"/>
      <c r="I209" s="248"/>
      <c r="J209" s="302"/>
      <c r="K209" s="295"/>
      <c r="L209" s="354"/>
      <c r="M209" s="354"/>
      <c r="N209" s="354"/>
      <c r="O209" s="302"/>
      <c r="T209" s="364"/>
    </row>
    <row r="210" s="258" customFormat="true" ht="11.25" hidden="false" customHeight="false" outlineLevel="0" collapsed="false">
      <c r="A210" s="355"/>
      <c r="B210" s="355"/>
      <c r="C210" s="411"/>
      <c r="D210" s="319"/>
      <c r="E210" s="352" t="s">
        <v>229</v>
      </c>
      <c r="F210" s="321" t="s">
        <v>834</v>
      </c>
      <c r="G210" s="321"/>
      <c r="H210" s="412"/>
      <c r="I210" s="248"/>
      <c r="J210" s="302"/>
      <c r="K210" s="295"/>
      <c r="L210" s="354"/>
      <c r="M210" s="354"/>
      <c r="N210" s="354"/>
      <c r="O210" s="302"/>
      <c r="T210" s="413"/>
    </row>
    <row r="211" s="258" customFormat="true" ht="11.25" hidden="false" customHeight="false" outlineLevel="0" collapsed="false">
      <c r="A211" s="363"/>
      <c r="B211" s="363"/>
      <c r="C211" s="411" t="s">
        <v>46</v>
      </c>
      <c r="D211" s="319" t="n">
        <v>2</v>
      </c>
      <c r="E211" s="352" t="s">
        <v>229</v>
      </c>
      <c r="F211" s="321" t="s">
        <v>835</v>
      </c>
      <c r="G211" s="321" t="s">
        <v>106</v>
      </c>
      <c r="H211" s="412"/>
      <c r="I211" s="248"/>
      <c r="J211" s="302"/>
      <c r="K211" s="295"/>
      <c r="L211" s="354"/>
      <c r="M211" s="354"/>
      <c r="N211" s="354"/>
      <c r="O211" s="302"/>
      <c r="T211" s="413"/>
    </row>
    <row r="212" s="258" customFormat="true" ht="11.25" hidden="false" customHeight="false" outlineLevel="0" collapsed="false">
      <c r="A212" s="355"/>
      <c r="B212" s="355"/>
      <c r="C212" s="411"/>
      <c r="D212" s="319"/>
      <c r="E212" s="352" t="s">
        <v>229</v>
      </c>
      <c r="F212" s="321" t="s">
        <v>836</v>
      </c>
      <c r="G212" s="321"/>
      <c r="H212" s="412"/>
      <c r="I212" s="248"/>
      <c r="J212" s="302"/>
      <c r="K212" s="295"/>
      <c r="L212" s="354"/>
      <c r="M212" s="354"/>
      <c r="N212" s="354"/>
      <c r="O212" s="302"/>
      <c r="T212" s="413"/>
    </row>
    <row r="213" s="258" customFormat="true" ht="11.25" hidden="false" customHeight="false" outlineLevel="0" collapsed="false">
      <c r="A213" s="363"/>
      <c r="B213" s="363"/>
      <c r="C213" s="411" t="s">
        <v>250</v>
      </c>
      <c r="D213" s="319" t="n">
        <v>2</v>
      </c>
      <c r="E213" s="352" t="s">
        <v>229</v>
      </c>
      <c r="F213" s="321" t="s">
        <v>837</v>
      </c>
      <c r="G213" s="321" t="s">
        <v>106</v>
      </c>
      <c r="H213" s="412"/>
      <c r="I213" s="248"/>
      <c r="J213" s="302"/>
      <c r="K213" s="295"/>
      <c r="L213" s="354"/>
      <c r="M213" s="354"/>
      <c r="N213" s="354"/>
      <c r="O213" s="302"/>
      <c r="T213" s="413"/>
    </row>
    <row r="214" s="258" customFormat="true" ht="11.25" hidden="false" customHeight="false" outlineLevel="0" collapsed="false">
      <c r="A214" s="355"/>
      <c r="B214" s="355"/>
      <c r="C214" s="411"/>
      <c r="D214" s="319"/>
      <c r="E214" s="352" t="s">
        <v>229</v>
      </c>
      <c r="F214" s="321" t="s">
        <v>838</v>
      </c>
      <c r="G214" s="321"/>
      <c r="H214" s="412"/>
      <c r="I214" s="248"/>
      <c r="J214" s="302"/>
      <c r="K214" s="295"/>
      <c r="L214" s="354"/>
      <c r="M214" s="354"/>
      <c r="N214" s="354"/>
      <c r="O214" s="302"/>
      <c r="T214" s="413"/>
    </row>
    <row r="215" s="258" customFormat="true" ht="11.25" hidden="false" customHeight="false" outlineLevel="0" collapsed="false">
      <c r="A215" s="363"/>
      <c r="B215" s="363"/>
      <c r="C215" s="411" t="s">
        <v>96</v>
      </c>
      <c r="D215" s="319" t="n">
        <v>2</v>
      </c>
      <c r="E215" s="352" t="s">
        <v>229</v>
      </c>
      <c r="F215" s="321" t="s">
        <v>839</v>
      </c>
      <c r="G215" s="321" t="s">
        <v>106</v>
      </c>
      <c r="H215" s="412"/>
      <c r="I215" s="248"/>
      <c r="J215" s="302"/>
      <c r="K215" s="295"/>
      <c r="L215" s="354"/>
      <c r="M215" s="354"/>
      <c r="N215" s="354"/>
      <c r="O215" s="302"/>
      <c r="T215" s="364"/>
    </row>
    <row r="216" s="258" customFormat="true" ht="11.25" hidden="false" customHeight="false" outlineLevel="0" collapsed="false">
      <c r="A216" s="355"/>
      <c r="B216" s="355"/>
      <c r="C216" s="411"/>
      <c r="D216" s="319"/>
      <c r="E216" s="352" t="s">
        <v>229</v>
      </c>
      <c r="F216" s="321" t="s">
        <v>840</v>
      </c>
      <c r="G216" s="321"/>
      <c r="H216" s="412"/>
      <c r="I216" s="248"/>
      <c r="J216" s="302"/>
      <c r="K216" s="295"/>
      <c r="L216" s="354"/>
      <c r="M216" s="354"/>
      <c r="N216" s="354"/>
      <c r="O216" s="302"/>
      <c r="T216" s="413"/>
    </row>
    <row r="217" s="258" customFormat="true" ht="11.25" hidden="false" customHeight="false" outlineLevel="0" collapsed="false">
      <c r="A217" s="363"/>
      <c r="B217" s="363"/>
      <c r="C217" s="411" t="s">
        <v>101</v>
      </c>
      <c r="D217" s="319" t="n">
        <v>2</v>
      </c>
      <c r="E217" s="352" t="s">
        <v>229</v>
      </c>
      <c r="F217" s="321" t="s">
        <v>841</v>
      </c>
      <c r="G217" s="321" t="s">
        <v>106</v>
      </c>
      <c r="H217" s="412"/>
      <c r="I217" s="248"/>
      <c r="J217" s="302"/>
      <c r="K217" s="295"/>
      <c r="L217" s="354"/>
      <c r="M217" s="354"/>
      <c r="N217" s="354"/>
      <c r="O217" s="302"/>
      <c r="T217" s="413"/>
    </row>
    <row r="218" s="258" customFormat="true" ht="11.25" hidden="false" customHeight="false" outlineLevel="0" collapsed="false">
      <c r="A218" s="355"/>
      <c r="B218" s="355"/>
      <c r="C218" s="411"/>
      <c r="D218" s="319"/>
      <c r="E218" s="352" t="s">
        <v>229</v>
      </c>
      <c r="F218" s="321" t="s">
        <v>842</v>
      </c>
      <c r="G218" s="321"/>
      <c r="H218" s="412"/>
      <c r="I218" s="248"/>
      <c r="J218" s="302"/>
      <c r="K218" s="295"/>
      <c r="L218" s="354"/>
      <c r="M218" s="354"/>
      <c r="N218" s="354"/>
      <c r="O218" s="302"/>
      <c r="T218" s="413"/>
    </row>
    <row r="219" s="258" customFormat="true" ht="11.25" hidden="false" customHeight="false" outlineLevel="0" collapsed="false">
      <c r="A219" s="363"/>
      <c r="B219" s="363"/>
      <c r="C219" s="411" t="s">
        <v>312</v>
      </c>
      <c r="D219" s="319" t="n">
        <v>2</v>
      </c>
      <c r="E219" s="352" t="s">
        <v>229</v>
      </c>
      <c r="F219" s="321" t="s">
        <v>843</v>
      </c>
      <c r="G219" s="321" t="s">
        <v>106</v>
      </c>
      <c r="H219" s="412"/>
      <c r="I219" s="248"/>
      <c r="J219" s="302"/>
      <c r="K219" s="295"/>
      <c r="L219" s="354"/>
      <c r="M219" s="354"/>
      <c r="N219" s="354"/>
      <c r="O219" s="302"/>
      <c r="T219" s="413"/>
    </row>
    <row r="220" s="258" customFormat="true" ht="11.25" hidden="false" customHeight="false" outlineLevel="0" collapsed="false">
      <c r="A220" s="355"/>
      <c r="B220" s="355"/>
      <c r="C220" s="411"/>
      <c r="D220" s="319"/>
      <c r="E220" s="352" t="s">
        <v>229</v>
      </c>
      <c r="F220" s="321" t="s">
        <v>844</v>
      </c>
      <c r="G220" s="321"/>
      <c r="H220" s="412"/>
      <c r="I220" s="248"/>
      <c r="J220" s="302"/>
      <c r="K220" s="295"/>
      <c r="L220" s="354"/>
      <c r="M220" s="354"/>
      <c r="N220" s="354"/>
      <c r="O220" s="302"/>
      <c r="T220" s="413"/>
    </row>
    <row r="221" s="258" customFormat="true" ht="11.25" hidden="false" customHeight="false" outlineLevel="0" collapsed="false">
      <c r="A221" s="363"/>
      <c r="B221" s="363"/>
      <c r="C221" s="411" t="s">
        <v>319</v>
      </c>
      <c r="D221" s="319" t="n">
        <v>2</v>
      </c>
      <c r="E221" s="352" t="s">
        <v>229</v>
      </c>
      <c r="F221" s="321" t="s">
        <v>845</v>
      </c>
      <c r="G221" s="321" t="s">
        <v>106</v>
      </c>
      <c r="H221" s="412"/>
      <c r="I221" s="248"/>
      <c r="J221" s="302"/>
      <c r="K221" s="295"/>
      <c r="L221" s="354"/>
      <c r="M221" s="354"/>
      <c r="N221" s="354"/>
      <c r="O221" s="302"/>
      <c r="T221" s="364"/>
    </row>
    <row r="222" s="258" customFormat="true" ht="11.25" hidden="false" customHeight="false" outlineLevel="0" collapsed="false">
      <c r="A222" s="355"/>
      <c r="B222" s="355"/>
      <c r="C222" s="411"/>
      <c r="D222" s="319"/>
      <c r="E222" s="352" t="s">
        <v>229</v>
      </c>
      <c r="F222" s="321" t="s">
        <v>846</v>
      </c>
      <c r="G222" s="321"/>
      <c r="H222" s="412"/>
      <c r="I222" s="248"/>
      <c r="J222" s="302"/>
      <c r="K222" s="295"/>
      <c r="L222" s="354"/>
      <c r="M222" s="354"/>
      <c r="N222" s="354"/>
      <c r="O222" s="302"/>
      <c r="T222" s="413"/>
    </row>
    <row r="223" s="258" customFormat="true" ht="11.25" hidden="false" customHeight="false" outlineLevel="0" collapsed="false">
      <c r="A223" s="363"/>
      <c r="B223" s="363"/>
      <c r="C223" s="411" t="s">
        <v>322</v>
      </c>
      <c r="D223" s="319" t="n">
        <v>2</v>
      </c>
      <c r="E223" s="352" t="s">
        <v>229</v>
      </c>
      <c r="F223" s="321" t="s">
        <v>847</v>
      </c>
      <c r="G223" s="321" t="s">
        <v>106</v>
      </c>
      <c r="H223" s="412"/>
      <c r="I223" s="248"/>
      <c r="J223" s="302"/>
      <c r="K223" s="295"/>
      <c r="L223" s="354"/>
      <c r="M223" s="354"/>
      <c r="N223" s="354"/>
      <c r="O223" s="302"/>
      <c r="T223" s="413"/>
    </row>
    <row r="224" s="258" customFormat="true" ht="11.25" hidden="false" customHeight="false" outlineLevel="0" collapsed="false">
      <c r="A224" s="355"/>
      <c r="B224" s="355"/>
      <c r="C224" s="411"/>
      <c r="D224" s="319"/>
      <c r="E224" s="352" t="s">
        <v>229</v>
      </c>
      <c r="F224" s="321" t="s">
        <v>848</v>
      </c>
      <c r="G224" s="321"/>
      <c r="H224" s="412"/>
      <c r="I224" s="248"/>
      <c r="J224" s="302"/>
      <c r="K224" s="295"/>
      <c r="L224" s="354"/>
      <c r="M224" s="354"/>
      <c r="N224" s="354"/>
      <c r="O224" s="302"/>
      <c r="T224" s="413"/>
    </row>
    <row r="225" s="258" customFormat="true" ht="11.25" hidden="false" customHeight="false" outlineLevel="0" collapsed="false">
      <c r="A225" s="363"/>
      <c r="B225" s="363"/>
      <c r="C225" s="411" t="s">
        <v>325</v>
      </c>
      <c r="D225" s="319" t="n">
        <v>2</v>
      </c>
      <c r="E225" s="352" t="s">
        <v>229</v>
      </c>
      <c r="F225" s="353" t="s">
        <v>849</v>
      </c>
      <c r="G225" s="414" t="s">
        <v>106</v>
      </c>
      <c r="H225" s="412"/>
      <c r="I225" s="248"/>
      <c r="J225" s="302"/>
      <c r="K225" s="295"/>
      <c r="L225" s="354"/>
      <c r="M225" s="354"/>
      <c r="N225" s="354"/>
      <c r="O225" s="302"/>
      <c r="T225" s="413"/>
    </row>
    <row r="226" s="258" customFormat="true" ht="11.25" hidden="false" customHeight="false" outlineLevel="0" collapsed="false">
      <c r="A226" s="355"/>
      <c r="B226" s="355"/>
      <c r="C226" s="411"/>
      <c r="D226" s="319"/>
      <c r="E226" s="352" t="s">
        <v>229</v>
      </c>
      <c r="F226" s="353" t="s">
        <v>850</v>
      </c>
      <c r="G226" s="321"/>
      <c r="H226" s="412"/>
      <c r="I226" s="248"/>
      <c r="J226" s="302"/>
      <c r="K226" s="295"/>
      <c r="L226" s="354"/>
      <c r="M226" s="354"/>
      <c r="N226" s="354"/>
      <c r="O226" s="302"/>
      <c r="T226" s="413"/>
    </row>
    <row r="227" s="258" customFormat="true" ht="11.25" hidden="false" customHeight="false" outlineLevel="0" collapsed="false">
      <c r="A227" s="363"/>
      <c r="B227" s="363"/>
      <c r="C227" s="411" t="s">
        <v>330</v>
      </c>
      <c r="D227" s="319" t="n">
        <v>2</v>
      </c>
      <c r="E227" s="352" t="s">
        <v>229</v>
      </c>
      <c r="F227" s="353" t="s">
        <v>851</v>
      </c>
      <c r="G227" s="414" t="s">
        <v>106</v>
      </c>
      <c r="H227" s="412"/>
      <c r="I227" s="248"/>
      <c r="J227" s="302"/>
      <c r="K227" s="295"/>
      <c r="L227" s="354"/>
      <c r="M227" s="354"/>
      <c r="N227" s="354"/>
      <c r="O227" s="302"/>
      <c r="T227" s="413"/>
    </row>
    <row r="228" s="258" customFormat="true" ht="11.25" hidden="false" customHeight="false" outlineLevel="0" collapsed="false">
      <c r="A228" s="355"/>
      <c r="B228" s="355"/>
      <c r="C228" s="411"/>
      <c r="D228" s="319"/>
      <c r="E228" s="352" t="s">
        <v>229</v>
      </c>
      <c r="F228" s="353" t="s">
        <v>852</v>
      </c>
      <c r="G228" s="321"/>
      <c r="H228" s="412"/>
      <c r="I228" s="248"/>
      <c r="J228" s="302"/>
      <c r="K228" s="295"/>
      <c r="L228" s="354"/>
      <c r="M228" s="354"/>
      <c r="N228" s="354"/>
      <c r="O228" s="302"/>
      <c r="T228" s="413"/>
    </row>
    <row r="229" s="258" customFormat="true" ht="11.25" hidden="false" customHeight="false" outlineLevel="0" collapsed="false">
      <c r="A229" s="363"/>
      <c r="B229" s="363"/>
      <c r="C229" s="411" t="s">
        <v>335</v>
      </c>
      <c r="D229" s="319" t="n">
        <v>2</v>
      </c>
      <c r="E229" s="352" t="s">
        <v>229</v>
      </c>
      <c r="F229" s="353" t="s">
        <v>853</v>
      </c>
      <c r="G229" s="414" t="s">
        <v>106</v>
      </c>
      <c r="H229" s="412"/>
      <c r="I229" s="248"/>
      <c r="J229" s="302"/>
      <c r="K229" s="295"/>
      <c r="L229" s="354"/>
      <c r="M229" s="354"/>
      <c r="N229" s="354"/>
      <c r="O229" s="302"/>
      <c r="T229" s="413"/>
    </row>
    <row r="230" s="258" customFormat="true" ht="11.25" hidden="false" customHeight="false" outlineLevel="0" collapsed="false">
      <c r="A230" s="355"/>
      <c r="B230" s="355"/>
      <c r="C230" s="411"/>
      <c r="D230" s="319"/>
      <c r="E230" s="352" t="s">
        <v>229</v>
      </c>
      <c r="F230" s="353" t="s">
        <v>854</v>
      </c>
      <c r="G230" s="321"/>
      <c r="H230" s="412"/>
      <c r="I230" s="248"/>
      <c r="J230" s="302"/>
      <c r="K230" s="295"/>
      <c r="L230" s="354"/>
      <c r="M230" s="354"/>
      <c r="N230" s="354"/>
      <c r="O230" s="302"/>
      <c r="T230" s="413"/>
    </row>
    <row r="231" s="258" customFormat="true" ht="11.25" hidden="false" customHeight="false" outlineLevel="0" collapsed="false">
      <c r="A231" s="363"/>
      <c r="B231" s="363"/>
      <c r="C231" s="411" t="s">
        <v>337</v>
      </c>
      <c r="D231" s="319" t="n">
        <v>2</v>
      </c>
      <c r="E231" s="352" t="s">
        <v>229</v>
      </c>
      <c r="F231" s="353" t="s">
        <v>855</v>
      </c>
      <c r="G231" s="414" t="s">
        <v>106</v>
      </c>
      <c r="H231" s="412"/>
      <c r="I231" s="248"/>
      <c r="J231" s="302"/>
      <c r="K231" s="295"/>
      <c r="L231" s="354"/>
      <c r="M231" s="354"/>
      <c r="N231" s="354"/>
      <c r="O231" s="302"/>
      <c r="T231" s="413"/>
    </row>
    <row r="232" s="258" customFormat="true" ht="11.25" hidden="false" customHeight="false" outlineLevel="0" collapsed="false">
      <c r="A232" s="355"/>
      <c r="B232" s="355"/>
      <c r="C232" s="411"/>
      <c r="D232" s="319"/>
      <c r="E232" s="352" t="s">
        <v>229</v>
      </c>
      <c r="F232" s="353" t="s">
        <v>856</v>
      </c>
      <c r="G232" s="321"/>
      <c r="H232" s="412"/>
      <c r="I232" s="248"/>
      <c r="J232" s="302"/>
      <c r="K232" s="295"/>
      <c r="L232" s="354"/>
      <c r="M232" s="354"/>
      <c r="N232" s="354"/>
      <c r="O232" s="302"/>
      <c r="T232" s="413"/>
    </row>
    <row r="233" s="258" customFormat="true" ht="11.25" hidden="false" customHeight="false" outlineLevel="0" collapsed="false">
      <c r="A233" s="363"/>
      <c r="B233" s="363"/>
      <c r="C233" s="411" t="s">
        <v>342</v>
      </c>
      <c r="D233" s="319" t="n">
        <v>2</v>
      </c>
      <c r="E233" s="352" t="s">
        <v>229</v>
      </c>
      <c r="F233" s="353" t="s">
        <v>857</v>
      </c>
      <c r="G233" s="414" t="s">
        <v>106</v>
      </c>
      <c r="H233" s="412"/>
      <c r="I233" s="248"/>
      <c r="J233" s="302"/>
      <c r="K233" s="295"/>
      <c r="L233" s="354"/>
      <c r="M233" s="354"/>
      <c r="N233" s="354"/>
      <c r="O233" s="302"/>
      <c r="T233" s="413"/>
    </row>
    <row r="234" s="258" customFormat="true" ht="11.25" hidden="false" customHeight="false" outlineLevel="0" collapsed="false">
      <c r="A234" s="355"/>
      <c r="B234" s="355"/>
      <c r="C234" s="411"/>
      <c r="D234" s="319"/>
      <c r="E234" s="352" t="s">
        <v>229</v>
      </c>
      <c r="F234" s="353" t="s">
        <v>858</v>
      </c>
      <c r="G234" s="321"/>
      <c r="H234" s="412"/>
      <c r="I234" s="248"/>
      <c r="J234" s="302"/>
      <c r="K234" s="295"/>
      <c r="L234" s="354"/>
      <c r="M234" s="354"/>
      <c r="N234" s="354"/>
      <c r="O234" s="302"/>
      <c r="T234" s="413"/>
    </row>
    <row r="235" s="258" customFormat="true" ht="11.25" hidden="false" customHeight="false" outlineLevel="0" collapsed="false">
      <c r="A235" s="363"/>
      <c r="B235" s="363"/>
      <c r="C235" s="411" t="s">
        <v>256</v>
      </c>
      <c r="D235" s="319" t="n">
        <v>2</v>
      </c>
      <c r="E235" s="352" t="s">
        <v>229</v>
      </c>
      <c r="F235" s="353" t="s">
        <v>859</v>
      </c>
      <c r="G235" s="414" t="s">
        <v>106</v>
      </c>
      <c r="H235" s="412"/>
      <c r="I235" s="248"/>
      <c r="J235" s="302"/>
      <c r="K235" s="295"/>
      <c r="L235" s="354"/>
      <c r="M235" s="354"/>
      <c r="N235" s="354"/>
      <c r="O235" s="302"/>
      <c r="T235" s="413"/>
    </row>
    <row r="236" s="258" customFormat="true" ht="11.25" hidden="false" customHeight="false" outlineLevel="0" collapsed="false">
      <c r="A236" s="355"/>
      <c r="B236" s="355"/>
      <c r="C236" s="411"/>
      <c r="D236" s="319"/>
      <c r="E236" s="352" t="s">
        <v>229</v>
      </c>
      <c r="F236" s="353" t="s">
        <v>860</v>
      </c>
      <c r="G236" s="321"/>
      <c r="H236" s="412"/>
      <c r="I236" s="248"/>
      <c r="J236" s="302"/>
      <c r="K236" s="295"/>
      <c r="L236" s="354"/>
      <c r="M236" s="354"/>
      <c r="N236" s="354"/>
      <c r="O236" s="302"/>
      <c r="T236" s="413"/>
    </row>
    <row r="237" customFormat="false" ht="11.25" hidden="false" customHeight="false" outlineLevel="0" collapsed="false">
      <c r="A237" s="363"/>
      <c r="B237" s="363"/>
      <c r="C237" s="411" t="s">
        <v>347</v>
      </c>
      <c r="D237" s="319" t="n">
        <v>1</v>
      </c>
      <c r="E237" s="352" t="s">
        <v>229</v>
      </c>
      <c r="F237" s="321" t="s">
        <v>861</v>
      </c>
      <c r="G237" s="321" t="s">
        <v>1107</v>
      </c>
      <c r="H237" s="412"/>
      <c r="I237" s="248"/>
      <c r="J237" s="302"/>
      <c r="O237" s="302"/>
      <c r="P237" s="248"/>
      <c r="Q237" s="248"/>
      <c r="T237" s="413"/>
    </row>
    <row r="238" customFormat="false" ht="11.25" hidden="false" customHeight="false" outlineLevel="0" collapsed="false">
      <c r="A238" s="363"/>
      <c r="B238" s="363"/>
      <c r="C238" s="312" t="s">
        <v>351</v>
      </c>
      <c r="D238" s="319" t="n">
        <v>1</v>
      </c>
      <c r="E238" s="352" t="s">
        <v>316</v>
      </c>
      <c r="F238" s="321" t="s">
        <v>862</v>
      </c>
      <c r="G238" s="321" t="s">
        <v>392</v>
      </c>
      <c r="H238" s="412"/>
      <c r="I238" s="248"/>
      <c r="J238" s="302"/>
      <c r="O238" s="302"/>
      <c r="P238" s="248"/>
      <c r="Q238" s="248"/>
      <c r="T238" s="413"/>
    </row>
    <row r="239" customFormat="false" ht="12" hidden="false" customHeight="false" outlineLevel="0" collapsed="false">
      <c r="A239" s="363"/>
      <c r="B239" s="363"/>
      <c r="C239" s="312" t="s">
        <v>354</v>
      </c>
      <c r="D239" s="319" t="n">
        <v>1</v>
      </c>
      <c r="E239" s="352" t="s">
        <v>229</v>
      </c>
      <c r="F239" s="321" t="s">
        <v>863</v>
      </c>
      <c r="G239" s="321" t="s">
        <v>864</v>
      </c>
      <c r="H239" s="412"/>
      <c r="I239" s="248"/>
      <c r="J239" s="302"/>
      <c r="O239" s="302"/>
      <c r="P239" s="248"/>
      <c r="Q239" s="248"/>
      <c r="T239" s="413"/>
    </row>
    <row r="240" s="248" customFormat="true" ht="11.25" hidden="false" customHeight="false" outlineLevel="0" collapsed="false">
      <c r="A240" s="377" t="s">
        <v>865</v>
      </c>
      <c r="B240" s="377"/>
      <c r="C240" s="378"/>
      <c r="D240" s="377"/>
      <c r="E240" s="379" t="s">
        <v>866</v>
      </c>
      <c r="F240" s="377"/>
      <c r="G240" s="415"/>
      <c r="H240" s="415"/>
      <c r="J240" s="302"/>
      <c r="K240" s="302"/>
      <c r="L240" s="302"/>
      <c r="M240" s="302"/>
      <c r="N240" s="302"/>
      <c r="O240" s="302"/>
      <c r="Q240" s="200"/>
      <c r="T240" s="416"/>
    </row>
    <row r="241" s="248" customFormat="true" ht="11.25" hidden="false" customHeight="false" outlineLevel="0" collapsed="false">
      <c r="A241" s="302"/>
      <c r="B241" s="302"/>
      <c r="C241" s="351"/>
      <c r="D241" s="302"/>
      <c r="E241" s="381"/>
      <c r="F241" s="302"/>
      <c r="G241" s="392"/>
      <c r="H241" s="392"/>
      <c r="J241" s="302"/>
      <c r="K241" s="302"/>
      <c r="L241" s="302"/>
      <c r="M241" s="302"/>
      <c r="N241" s="302"/>
      <c r="O241" s="302"/>
      <c r="Q241" s="200"/>
      <c r="T241" s="416"/>
    </row>
    <row r="242" customFormat="false" ht="12" hidden="false" customHeight="false" outlineLevel="0" collapsed="false">
      <c r="B242" s="849" t="s">
        <v>1109</v>
      </c>
      <c r="O242" s="302"/>
      <c r="P242" s="248"/>
      <c r="T242" s="364"/>
    </row>
    <row r="243" customFormat="false" ht="12" hidden="false" customHeight="false" outlineLevel="0" collapsed="false">
      <c r="A243" s="496" t="s">
        <v>223</v>
      </c>
      <c r="B243" s="496"/>
      <c r="C243" s="496"/>
      <c r="D243" s="304" t="s">
        <v>224</v>
      </c>
      <c r="E243" s="307" t="s">
        <v>225</v>
      </c>
      <c r="F243" s="307" t="s">
        <v>226</v>
      </c>
      <c r="G243" s="307" t="s">
        <v>9</v>
      </c>
      <c r="H243" s="308" t="s">
        <v>228</v>
      </c>
      <c r="O243" s="302"/>
      <c r="P243" s="248"/>
      <c r="T243" s="364"/>
    </row>
    <row r="244" customFormat="false" ht="12" hidden="false" customHeight="false" outlineLevel="0" collapsed="false">
      <c r="A244" s="363" t="n">
        <v>46</v>
      </c>
      <c r="B244" s="363" t="s">
        <v>28</v>
      </c>
      <c r="C244" s="312" t="s">
        <v>10</v>
      </c>
      <c r="D244" s="319" t="n">
        <v>2</v>
      </c>
      <c r="E244" s="352" t="s">
        <v>229</v>
      </c>
      <c r="F244" s="321" t="s">
        <v>407</v>
      </c>
      <c r="G244" s="315" t="s">
        <v>408</v>
      </c>
      <c r="H244" s="412"/>
      <c r="I244" s="248"/>
      <c r="J244" s="354"/>
      <c r="O244" s="302"/>
      <c r="P244" s="248"/>
      <c r="T244" s="364"/>
    </row>
    <row r="245" s="258" customFormat="true" ht="11.25" hidden="false" customHeight="false" outlineLevel="0" collapsed="false">
      <c r="A245" s="355"/>
      <c r="B245" s="355"/>
      <c r="C245" s="411"/>
      <c r="D245" s="319"/>
      <c r="E245" s="352" t="s">
        <v>229</v>
      </c>
      <c r="F245" s="321" t="s">
        <v>410</v>
      </c>
      <c r="G245" s="315" t="s">
        <v>408</v>
      </c>
      <c r="H245" s="412"/>
      <c r="I245" s="248"/>
      <c r="J245" s="302"/>
      <c r="K245" s="295"/>
      <c r="L245" s="354"/>
      <c r="M245" s="354"/>
      <c r="N245" s="354"/>
      <c r="O245" s="302"/>
      <c r="T245" s="413"/>
    </row>
    <row r="246" s="258" customFormat="true" ht="11.25" hidden="false" customHeight="false" outlineLevel="0" collapsed="false">
      <c r="A246" s="355"/>
      <c r="B246" s="355"/>
      <c r="C246" s="411" t="s">
        <v>25</v>
      </c>
      <c r="D246" s="319" t="n">
        <v>1</v>
      </c>
      <c r="E246" s="352" t="s">
        <v>229</v>
      </c>
      <c r="F246" s="353" t="s">
        <v>411</v>
      </c>
      <c r="G246" s="321"/>
      <c r="H246" s="412"/>
      <c r="I246" s="248"/>
      <c r="J246" s="302"/>
      <c r="K246" s="295"/>
      <c r="L246" s="354"/>
      <c r="M246" s="354"/>
      <c r="N246" s="354"/>
      <c r="O246" s="302"/>
      <c r="T246" s="413"/>
    </row>
    <row r="247" s="258" customFormat="true" ht="11.25" hidden="false" customHeight="false" outlineLevel="0" collapsed="false">
      <c r="A247" s="363"/>
      <c r="B247" s="363"/>
      <c r="C247" s="411" t="s">
        <v>28</v>
      </c>
      <c r="D247" s="319" t="n">
        <v>2</v>
      </c>
      <c r="E247" s="352" t="s">
        <v>229</v>
      </c>
      <c r="F247" s="321" t="s">
        <v>412</v>
      </c>
      <c r="G247" s="321" t="s">
        <v>106</v>
      </c>
      <c r="H247" s="412"/>
      <c r="I247" s="248"/>
      <c r="J247" s="302"/>
      <c r="K247" s="295"/>
      <c r="L247" s="354"/>
      <c r="M247" s="354"/>
      <c r="N247" s="354"/>
      <c r="O247" s="302"/>
      <c r="T247" s="364"/>
    </row>
    <row r="248" s="258" customFormat="true" ht="11.25" hidden="false" customHeight="false" outlineLevel="0" collapsed="false">
      <c r="A248" s="355"/>
      <c r="B248" s="355"/>
      <c r="C248" s="411"/>
      <c r="D248" s="319"/>
      <c r="E248" s="352" t="s">
        <v>229</v>
      </c>
      <c r="F248" s="321" t="s">
        <v>413</v>
      </c>
      <c r="G248" s="321"/>
      <c r="H248" s="412"/>
      <c r="I248" s="248"/>
      <c r="J248" s="302"/>
      <c r="K248" s="295"/>
      <c r="L248" s="354"/>
      <c r="M248" s="354"/>
      <c r="N248" s="354"/>
      <c r="O248" s="302"/>
      <c r="T248" s="413"/>
    </row>
    <row r="249" s="258" customFormat="true" ht="11.25" hidden="false" customHeight="false" outlineLevel="0" collapsed="false">
      <c r="A249" s="363"/>
      <c r="B249" s="363"/>
      <c r="C249" s="411" t="s">
        <v>34</v>
      </c>
      <c r="D249" s="319" t="n">
        <v>2</v>
      </c>
      <c r="E249" s="352" t="s">
        <v>229</v>
      </c>
      <c r="F249" s="321" t="s">
        <v>414</v>
      </c>
      <c r="G249" s="321" t="s">
        <v>106</v>
      </c>
      <c r="H249" s="412"/>
      <c r="I249" s="248"/>
      <c r="J249" s="302"/>
      <c r="K249" s="295"/>
      <c r="L249" s="354"/>
      <c r="M249" s="354"/>
      <c r="N249" s="354"/>
      <c r="O249" s="302"/>
      <c r="T249" s="364"/>
    </row>
    <row r="250" s="258" customFormat="true" ht="11.25" hidden="false" customHeight="false" outlineLevel="0" collapsed="false">
      <c r="A250" s="355"/>
      <c r="B250" s="355"/>
      <c r="C250" s="411"/>
      <c r="D250" s="319"/>
      <c r="E250" s="352" t="s">
        <v>229</v>
      </c>
      <c r="F250" s="321" t="s">
        <v>415</v>
      </c>
      <c r="G250" s="321"/>
      <c r="H250" s="412"/>
      <c r="I250" s="248"/>
      <c r="J250" s="302"/>
      <c r="K250" s="295"/>
      <c r="L250" s="354"/>
      <c r="M250" s="354"/>
      <c r="N250" s="354"/>
      <c r="O250" s="302"/>
      <c r="T250" s="413"/>
    </row>
    <row r="251" s="258" customFormat="true" ht="11.25" hidden="false" customHeight="false" outlineLevel="0" collapsed="false">
      <c r="A251" s="363"/>
      <c r="B251" s="363"/>
      <c r="C251" s="411" t="s">
        <v>40</v>
      </c>
      <c r="D251" s="319" t="n">
        <v>2</v>
      </c>
      <c r="E251" s="352" t="s">
        <v>229</v>
      </c>
      <c r="F251" s="321" t="s">
        <v>416</v>
      </c>
      <c r="G251" s="321" t="s">
        <v>106</v>
      </c>
      <c r="H251" s="412"/>
      <c r="I251" s="248"/>
      <c r="J251" s="302"/>
      <c r="K251" s="295"/>
      <c r="L251" s="354"/>
      <c r="M251" s="354"/>
      <c r="N251" s="354"/>
      <c r="O251" s="302"/>
      <c r="T251" s="364"/>
    </row>
    <row r="252" s="258" customFormat="true" ht="11.25" hidden="false" customHeight="false" outlineLevel="0" collapsed="false">
      <c r="A252" s="355"/>
      <c r="B252" s="355"/>
      <c r="C252" s="411"/>
      <c r="D252" s="319"/>
      <c r="E252" s="352" t="s">
        <v>229</v>
      </c>
      <c r="F252" s="321" t="s">
        <v>417</v>
      </c>
      <c r="G252" s="321"/>
      <c r="H252" s="412"/>
      <c r="I252" s="248"/>
      <c r="J252" s="302"/>
      <c r="K252" s="295"/>
      <c r="L252" s="354"/>
      <c r="M252" s="354"/>
      <c r="N252" s="354"/>
      <c r="O252" s="302"/>
      <c r="T252" s="413"/>
    </row>
    <row r="253" s="258" customFormat="true" ht="11.25" hidden="false" customHeight="false" outlineLevel="0" collapsed="false">
      <c r="A253" s="363"/>
      <c r="B253" s="363"/>
      <c r="C253" s="411" t="s">
        <v>46</v>
      </c>
      <c r="D253" s="319" t="n">
        <v>2</v>
      </c>
      <c r="E253" s="352" t="s">
        <v>229</v>
      </c>
      <c r="F253" s="321" t="s">
        <v>418</v>
      </c>
      <c r="G253" s="321" t="s">
        <v>106</v>
      </c>
      <c r="H253" s="412"/>
      <c r="I253" s="248"/>
      <c r="J253" s="302"/>
      <c r="K253" s="295"/>
      <c r="L253" s="354"/>
      <c r="M253" s="354"/>
      <c r="N253" s="354"/>
      <c r="O253" s="302"/>
      <c r="T253" s="364"/>
    </row>
    <row r="254" s="258" customFormat="true" ht="11.25" hidden="false" customHeight="false" outlineLevel="0" collapsed="false">
      <c r="A254" s="355"/>
      <c r="B254" s="355"/>
      <c r="C254" s="411"/>
      <c r="D254" s="319"/>
      <c r="E254" s="352" t="s">
        <v>229</v>
      </c>
      <c r="F254" s="321" t="s">
        <v>419</v>
      </c>
      <c r="G254" s="321"/>
      <c r="H254" s="412"/>
      <c r="I254" s="248"/>
      <c r="J254" s="302"/>
      <c r="K254" s="295"/>
      <c r="L254" s="354"/>
      <c r="M254" s="354"/>
      <c r="N254" s="354"/>
      <c r="O254" s="302"/>
      <c r="T254" s="413"/>
    </row>
    <row r="255" s="258" customFormat="true" ht="11.25" hidden="false" customHeight="false" outlineLevel="0" collapsed="false">
      <c r="A255" s="363"/>
      <c r="B255" s="363"/>
      <c r="C255" s="411" t="s">
        <v>250</v>
      </c>
      <c r="D255" s="319" t="n">
        <v>2</v>
      </c>
      <c r="E255" s="352" t="s">
        <v>229</v>
      </c>
      <c r="F255" s="321" t="s">
        <v>420</v>
      </c>
      <c r="G255" s="321" t="s">
        <v>106</v>
      </c>
      <c r="H255" s="412"/>
      <c r="I255" s="248"/>
      <c r="J255" s="302"/>
      <c r="K255" s="295"/>
      <c r="L255" s="354"/>
      <c r="M255" s="354"/>
      <c r="N255" s="354"/>
      <c r="O255" s="302"/>
      <c r="T255" s="364"/>
    </row>
    <row r="256" s="258" customFormat="true" ht="11.25" hidden="false" customHeight="false" outlineLevel="0" collapsed="false">
      <c r="A256" s="355"/>
      <c r="B256" s="355"/>
      <c r="C256" s="411"/>
      <c r="D256" s="319"/>
      <c r="E256" s="352" t="s">
        <v>229</v>
      </c>
      <c r="F256" s="321" t="s">
        <v>421</v>
      </c>
      <c r="G256" s="321"/>
      <c r="H256" s="412"/>
      <c r="I256" s="248"/>
      <c r="J256" s="302"/>
      <c r="K256" s="295"/>
      <c r="L256" s="354"/>
      <c r="M256" s="354"/>
      <c r="N256" s="354"/>
      <c r="O256" s="302"/>
      <c r="T256" s="413"/>
    </row>
    <row r="257" s="258" customFormat="true" ht="11.25" hidden="false" customHeight="false" outlineLevel="0" collapsed="false">
      <c r="A257" s="363"/>
      <c r="B257" s="363"/>
      <c r="C257" s="411" t="s">
        <v>96</v>
      </c>
      <c r="D257" s="319" t="n">
        <v>2</v>
      </c>
      <c r="E257" s="352" t="s">
        <v>229</v>
      </c>
      <c r="F257" s="321" t="s">
        <v>422</v>
      </c>
      <c r="G257" s="321" t="s">
        <v>106</v>
      </c>
      <c r="H257" s="412"/>
      <c r="I257" s="248"/>
      <c r="J257" s="302"/>
      <c r="K257" s="295"/>
      <c r="L257" s="354"/>
      <c r="M257" s="354"/>
      <c r="N257" s="354"/>
      <c r="O257" s="302"/>
      <c r="T257" s="364"/>
    </row>
    <row r="258" s="258" customFormat="true" ht="11.25" hidden="false" customHeight="false" outlineLevel="0" collapsed="false">
      <c r="A258" s="355"/>
      <c r="B258" s="355"/>
      <c r="C258" s="411"/>
      <c r="D258" s="319"/>
      <c r="E258" s="352" t="s">
        <v>229</v>
      </c>
      <c r="F258" s="321" t="s">
        <v>423</v>
      </c>
      <c r="G258" s="321"/>
      <c r="H258" s="412"/>
      <c r="I258" s="248"/>
      <c r="J258" s="302"/>
      <c r="K258" s="295"/>
      <c r="L258" s="354"/>
      <c r="M258" s="354"/>
      <c r="N258" s="354"/>
      <c r="O258" s="302"/>
      <c r="T258" s="413"/>
    </row>
    <row r="259" s="258" customFormat="true" ht="11.25" hidden="false" customHeight="false" outlineLevel="0" collapsed="false">
      <c r="A259" s="363"/>
      <c r="B259" s="363"/>
      <c r="C259" s="411" t="s">
        <v>101</v>
      </c>
      <c r="D259" s="319" t="n">
        <v>2</v>
      </c>
      <c r="E259" s="352" t="s">
        <v>229</v>
      </c>
      <c r="F259" s="321" t="s">
        <v>424</v>
      </c>
      <c r="G259" s="321" t="s">
        <v>106</v>
      </c>
      <c r="H259" s="412"/>
      <c r="I259" s="248"/>
      <c r="J259" s="302"/>
      <c r="K259" s="295"/>
      <c r="L259" s="354"/>
      <c r="M259" s="354"/>
      <c r="N259" s="354"/>
      <c r="O259" s="302"/>
      <c r="T259" s="364"/>
    </row>
    <row r="260" s="258" customFormat="true" ht="11.25" hidden="false" customHeight="false" outlineLevel="0" collapsed="false">
      <c r="A260" s="355"/>
      <c r="B260" s="355"/>
      <c r="C260" s="411"/>
      <c r="D260" s="319"/>
      <c r="E260" s="352" t="s">
        <v>229</v>
      </c>
      <c r="F260" s="321" t="s">
        <v>425</v>
      </c>
      <c r="G260" s="321"/>
      <c r="H260" s="412"/>
      <c r="I260" s="248"/>
      <c r="J260" s="302"/>
      <c r="K260" s="295"/>
      <c r="L260" s="354"/>
      <c r="M260" s="354"/>
      <c r="N260" s="354"/>
      <c r="O260" s="302"/>
      <c r="T260" s="413"/>
    </row>
    <row r="261" s="258" customFormat="true" ht="11.25" hidden="false" customHeight="false" outlineLevel="0" collapsed="false">
      <c r="A261" s="363"/>
      <c r="B261" s="363"/>
      <c r="C261" s="411" t="s">
        <v>312</v>
      </c>
      <c r="D261" s="319" t="n">
        <v>2</v>
      </c>
      <c r="E261" s="352" t="s">
        <v>229</v>
      </c>
      <c r="F261" s="321" t="s">
        <v>426</v>
      </c>
      <c r="G261" s="321" t="s">
        <v>106</v>
      </c>
      <c r="H261" s="412"/>
      <c r="I261" s="248"/>
      <c r="J261" s="302"/>
      <c r="K261" s="295"/>
      <c r="L261" s="354"/>
      <c r="M261" s="354"/>
      <c r="N261" s="354"/>
      <c r="O261" s="302"/>
      <c r="T261" s="364"/>
    </row>
    <row r="262" s="258" customFormat="true" ht="11.25" hidden="false" customHeight="false" outlineLevel="0" collapsed="false">
      <c r="A262" s="355"/>
      <c r="B262" s="355"/>
      <c r="C262" s="411"/>
      <c r="D262" s="319"/>
      <c r="E262" s="352" t="s">
        <v>229</v>
      </c>
      <c r="F262" s="321" t="s">
        <v>427</v>
      </c>
      <c r="G262" s="321"/>
      <c r="H262" s="412"/>
      <c r="I262" s="248"/>
      <c r="J262" s="302"/>
      <c r="K262" s="295"/>
      <c r="L262" s="354"/>
      <c r="M262" s="354"/>
      <c r="N262" s="354"/>
      <c r="O262" s="302"/>
      <c r="T262" s="413"/>
    </row>
    <row r="263" s="258" customFormat="true" ht="11.25" hidden="false" customHeight="false" outlineLevel="0" collapsed="false">
      <c r="A263" s="363"/>
      <c r="B263" s="363"/>
      <c r="C263" s="411" t="s">
        <v>319</v>
      </c>
      <c r="D263" s="319" t="n">
        <v>2</v>
      </c>
      <c r="E263" s="352" t="s">
        <v>229</v>
      </c>
      <c r="F263" s="321" t="s">
        <v>428</v>
      </c>
      <c r="G263" s="321" t="s">
        <v>106</v>
      </c>
      <c r="H263" s="412"/>
      <c r="I263" s="248"/>
      <c r="J263" s="302"/>
      <c r="K263" s="295"/>
      <c r="L263" s="354"/>
      <c r="M263" s="354"/>
      <c r="N263" s="354"/>
      <c r="O263" s="302"/>
      <c r="T263" s="364"/>
    </row>
    <row r="264" s="258" customFormat="true" ht="11.25" hidden="false" customHeight="false" outlineLevel="0" collapsed="false">
      <c r="A264" s="355"/>
      <c r="B264" s="355"/>
      <c r="C264" s="411"/>
      <c r="D264" s="319"/>
      <c r="E264" s="352" t="s">
        <v>229</v>
      </c>
      <c r="F264" s="321" t="s">
        <v>429</v>
      </c>
      <c r="G264" s="321"/>
      <c r="H264" s="412"/>
      <c r="I264" s="248"/>
      <c r="J264" s="302"/>
      <c r="K264" s="295"/>
      <c r="L264" s="354"/>
      <c r="M264" s="354"/>
      <c r="N264" s="354"/>
      <c r="O264" s="302"/>
      <c r="T264" s="413"/>
    </row>
    <row r="265" s="258" customFormat="true" ht="11.25" hidden="false" customHeight="false" outlineLevel="0" collapsed="false">
      <c r="A265" s="363"/>
      <c r="B265" s="363"/>
      <c r="C265" s="411" t="s">
        <v>322</v>
      </c>
      <c r="D265" s="319" t="n">
        <v>2</v>
      </c>
      <c r="E265" s="352" t="s">
        <v>229</v>
      </c>
      <c r="F265" s="321" t="s">
        <v>430</v>
      </c>
      <c r="G265" s="414" t="s">
        <v>106</v>
      </c>
      <c r="H265" s="412"/>
      <c r="I265" s="248"/>
      <c r="J265" s="302"/>
      <c r="K265" s="295"/>
      <c r="L265" s="354"/>
      <c r="M265" s="354"/>
      <c r="N265" s="354"/>
      <c r="O265" s="302"/>
      <c r="T265" s="413"/>
    </row>
    <row r="266" s="258" customFormat="true" ht="11.25" hidden="false" customHeight="false" outlineLevel="0" collapsed="false">
      <c r="A266" s="355"/>
      <c r="B266" s="355"/>
      <c r="C266" s="411"/>
      <c r="D266" s="319"/>
      <c r="E266" s="352" t="s">
        <v>229</v>
      </c>
      <c r="F266" s="321" t="s">
        <v>431</v>
      </c>
      <c r="G266" s="321"/>
      <c r="H266" s="412"/>
      <c r="I266" s="248"/>
      <c r="J266" s="302"/>
      <c r="K266" s="295"/>
      <c r="L266" s="354"/>
      <c r="M266" s="354"/>
      <c r="N266" s="354"/>
      <c r="O266" s="302"/>
      <c r="T266" s="413"/>
    </row>
    <row r="267" s="258" customFormat="true" ht="11.25" hidden="false" customHeight="false" outlineLevel="0" collapsed="false">
      <c r="A267" s="363"/>
      <c r="B267" s="363"/>
      <c r="C267" s="411" t="s">
        <v>325</v>
      </c>
      <c r="D267" s="319" t="n">
        <v>2</v>
      </c>
      <c r="E267" s="352" t="s">
        <v>229</v>
      </c>
      <c r="F267" s="321" t="s">
        <v>432</v>
      </c>
      <c r="G267" s="414" t="s">
        <v>106</v>
      </c>
      <c r="H267" s="412"/>
      <c r="I267" s="248"/>
      <c r="J267" s="302"/>
      <c r="K267" s="295"/>
      <c r="L267" s="354"/>
      <c r="M267" s="354"/>
      <c r="N267" s="354"/>
      <c r="O267" s="302"/>
      <c r="T267" s="413"/>
    </row>
    <row r="268" s="258" customFormat="true" ht="11.25" hidden="false" customHeight="false" outlineLevel="0" collapsed="false">
      <c r="A268" s="355"/>
      <c r="B268" s="355"/>
      <c r="C268" s="411"/>
      <c r="D268" s="319"/>
      <c r="E268" s="352" t="s">
        <v>229</v>
      </c>
      <c r="F268" s="321" t="s">
        <v>433</v>
      </c>
      <c r="G268" s="321"/>
      <c r="H268" s="412"/>
      <c r="I268" s="248"/>
      <c r="J268" s="302"/>
      <c r="K268" s="295"/>
      <c r="L268" s="354"/>
      <c r="M268" s="354"/>
      <c r="N268" s="354"/>
      <c r="O268" s="302"/>
      <c r="T268" s="413"/>
    </row>
    <row r="269" s="258" customFormat="true" ht="11.25" hidden="false" customHeight="false" outlineLevel="0" collapsed="false">
      <c r="A269" s="363"/>
      <c r="B269" s="363"/>
      <c r="C269" s="411" t="s">
        <v>330</v>
      </c>
      <c r="D269" s="319" t="n">
        <v>2</v>
      </c>
      <c r="E269" s="352" t="s">
        <v>229</v>
      </c>
      <c r="F269" s="321" t="s">
        <v>434</v>
      </c>
      <c r="G269" s="414" t="s">
        <v>106</v>
      </c>
      <c r="H269" s="412"/>
      <c r="I269" s="248"/>
      <c r="J269" s="302"/>
      <c r="K269" s="295"/>
      <c r="L269" s="354"/>
      <c r="M269" s="354"/>
      <c r="N269" s="354"/>
      <c r="O269" s="302"/>
      <c r="T269" s="413"/>
    </row>
    <row r="270" s="258" customFormat="true" ht="11.25" hidden="false" customHeight="false" outlineLevel="0" collapsed="false">
      <c r="A270" s="355"/>
      <c r="B270" s="355"/>
      <c r="C270" s="411"/>
      <c r="D270" s="319"/>
      <c r="E270" s="352" t="s">
        <v>229</v>
      </c>
      <c r="F270" s="321" t="s">
        <v>435</v>
      </c>
      <c r="G270" s="321"/>
      <c r="H270" s="412"/>
      <c r="I270" s="248"/>
      <c r="J270" s="302"/>
      <c r="K270" s="295"/>
      <c r="L270" s="354"/>
      <c r="M270" s="354"/>
      <c r="N270" s="354"/>
      <c r="O270" s="302"/>
      <c r="T270" s="413"/>
    </row>
    <row r="271" s="258" customFormat="true" ht="11.25" hidden="false" customHeight="false" outlineLevel="0" collapsed="false">
      <c r="A271" s="363"/>
      <c r="B271" s="363"/>
      <c r="C271" s="411" t="s">
        <v>335</v>
      </c>
      <c r="D271" s="319" t="n">
        <v>2</v>
      </c>
      <c r="E271" s="352" t="s">
        <v>229</v>
      </c>
      <c r="F271" s="321" t="s">
        <v>436</v>
      </c>
      <c r="G271" s="414" t="s">
        <v>106</v>
      </c>
      <c r="H271" s="412"/>
      <c r="I271" s="248"/>
      <c r="J271" s="302"/>
      <c r="K271" s="295"/>
      <c r="L271" s="354"/>
      <c r="M271" s="354"/>
      <c r="N271" s="354"/>
      <c r="O271" s="302"/>
      <c r="T271" s="413"/>
    </row>
    <row r="272" s="258" customFormat="true" ht="11.25" hidden="false" customHeight="false" outlineLevel="0" collapsed="false">
      <c r="A272" s="355"/>
      <c r="B272" s="355"/>
      <c r="C272" s="411"/>
      <c r="D272" s="319"/>
      <c r="E272" s="352" t="s">
        <v>229</v>
      </c>
      <c r="F272" s="321" t="s">
        <v>437</v>
      </c>
      <c r="G272" s="321"/>
      <c r="H272" s="412"/>
      <c r="I272" s="248"/>
      <c r="J272" s="302"/>
      <c r="K272" s="295"/>
      <c r="L272" s="354"/>
      <c r="M272" s="354"/>
      <c r="N272" s="354"/>
      <c r="O272" s="302"/>
      <c r="T272" s="413"/>
    </row>
    <row r="273" s="258" customFormat="true" ht="11.25" hidden="false" customHeight="false" outlineLevel="0" collapsed="false">
      <c r="A273" s="363"/>
      <c r="B273" s="363"/>
      <c r="C273" s="411" t="s">
        <v>337</v>
      </c>
      <c r="D273" s="319" t="n">
        <v>2</v>
      </c>
      <c r="E273" s="352" t="s">
        <v>229</v>
      </c>
      <c r="F273" s="321" t="s">
        <v>438</v>
      </c>
      <c r="G273" s="414" t="s">
        <v>106</v>
      </c>
      <c r="H273" s="412"/>
      <c r="I273" s="248"/>
      <c r="J273" s="302"/>
      <c r="K273" s="295"/>
      <c r="L273" s="354"/>
      <c r="M273" s="354"/>
      <c r="N273" s="354"/>
      <c r="O273" s="302"/>
      <c r="T273" s="413"/>
    </row>
    <row r="274" s="258" customFormat="true" ht="11.25" hidden="false" customHeight="false" outlineLevel="0" collapsed="false">
      <c r="A274" s="355"/>
      <c r="B274" s="355"/>
      <c r="C274" s="411"/>
      <c r="D274" s="319"/>
      <c r="E274" s="352" t="s">
        <v>229</v>
      </c>
      <c r="F274" s="321" t="s">
        <v>439</v>
      </c>
      <c r="G274" s="321"/>
      <c r="H274" s="412"/>
      <c r="I274" s="248"/>
      <c r="J274" s="302"/>
      <c r="K274" s="295"/>
      <c r="L274" s="354"/>
      <c r="M274" s="354"/>
      <c r="N274" s="354"/>
      <c r="O274" s="302"/>
      <c r="T274" s="413"/>
    </row>
    <row r="275" s="258" customFormat="true" ht="11.25" hidden="false" customHeight="false" outlineLevel="0" collapsed="false">
      <c r="A275" s="363"/>
      <c r="B275" s="363"/>
      <c r="C275" s="411" t="s">
        <v>342</v>
      </c>
      <c r="D275" s="319" t="n">
        <v>2</v>
      </c>
      <c r="E275" s="352" t="s">
        <v>229</v>
      </c>
      <c r="F275" s="321" t="s">
        <v>440</v>
      </c>
      <c r="G275" s="414" t="s">
        <v>106</v>
      </c>
      <c r="H275" s="412"/>
      <c r="I275" s="248"/>
      <c r="J275" s="302"/>
      <c r="K275" s="295"/>
      <c r="L275" s="354"/>
      <c r="M275" s="354"/>
      <c r="N275" s="354"/>
      <c r="O275" s="302"/>
      <c r="T275" s="413"/>
    </row>
    <row r="276" s="258" customFormat="true" ht="11.25" hidden="false" customHeight="false" outlineLevel="0" collapsed="false">
      <c r="A276" s="355"/>
      <c r="B276" s="355"/>
      <c r="C276" s="411"/>
      <c r="D276" s="319"/>
      <c r="E276" s="352" t="s">
        <v>229</v>
      </c>
      <c r="F276" s="321" t="s">
        <v>441</v>
      </c>
      <c r="G276" s="321"/>
      <c r="H276" s="412"/>
      <c r="I276" s="248"/>
      <c r="J276" s="302"/>
      <c r="K276" s="295"/>
      <c r="L276" s="354"/>
      <c r="M276" s="354"/>
      <c r="N276" s="354"/>
      <c r="O276" s="302"/>
      <c r="T276" s="413"/>
    </row>
    <row r="277" s="258" customFormat="true" ht="11.25" hidden="false" customHeight="false" outlineLevel="0" collapsed="false">
      <c r="A277" s="363"/>
      <c r="B277" s="363"/>
      <c r="C277" s="411" t="s">
        <v>256</v>
      </c>
      <c r="D277" s="319" t="n">
        <v>2</v>
      </c>
      <c r="E277" s="352" t="s">
        <v>229</v>
      </c>
      <c r="F277" s="321" t="s">
        <v>442</v>
      </c>
      <c r="G277" s="321" t="s">
        <v>106</v>
      </c>
      <c r="H277" s="412"/>
      <c r="I277" s="248"/>
      <c r="J277" s="302"/>
      <c r="K277" s="295"/>
      <c r="L277" s="354"/>
      <c r="M277" s="354"/>
      <c r="N277" s="354"/>
      <c r="O277" s="302"/>
      <c r="T277" s="364"/>
    </row>
    <row r="278" s="258" customFormat="true" ht="12" hidden="false" customHeight="false" outlineLevel="0" collapsed="false">
      <c r="A278" s="355"/>
      <c r="B278" s="355"/>
      <c r="C278" s="411"/>
      <c r="D278" s="319"/>
      <c r="E278" s="352" t="s">
        <v>229</v>
      </c>
      <c r="F278" s="321" t="s">
        <v>443</v>
      </c>
      <c r="G278" s="321"/>
      <c r="H278" s="412"/>
      <c r="I278" s="248"/>
      <c r="J278" s="302"/>
      <c r="K278" s="295"/>
      <c r="L278" s="354"/>
      <c r="M278" s="354"/>
      <c r="N278" s="354"/>
      <c r="O278" s="302"/>
      <c r="T278" s="413"/>
    </row>
    <row r="279" s="248" customFormat="true" ht="11.25" hidden="false" customHeight="false" outlineLevel="0" collapsed="false">
      <c r="A279" s="377" t="s">
        <v>444</v>
      </c>
      <c r="B279" s="377"/>
      <c r="C279" s="378"/>
      <c r="D279" s="377"/>
      <c r="E279" s="379" t="s">
        <v>445</v>
      </c>
      <c r="F279" s="377"/>
      <c r="G279" s="415"/>
      <c r="H279" s="415"/>
      <c r="J279" s="302"/>
      <c r="K279" s="302"/>
      <c r="L279" s="302"/>
      <c r="M279" s="302"/>
      <c r="N279" s="302"/>
      <c r="O279" s="302"/>
      <c r="Q279" s="200"/>
      <c r="T279" s="416"/>
    </row>
    <row r="280" customFormat="false" ht="11.25" hidden="false" customHeight="false" outlineLevel="0" collapsed="false">
      <c r="O280" s="302"/>
      <c r="P280" s="248"/>
      <c r="T280" s="364"/>
    </row>
    <row r="281" customFormat="false" ht="12" hidden="false" customHeight="false" outlineLevel="0" collapsed="false">
      <c r="B281" s="849" t="s">
        <v>1110</v>
      </c>
      <c r="O281" s="302"/>
      <c r="P281" s="248"/>
      <c r="T281" s="364"/>
    </row>
    <row r="282" customFormat="false" ht="12" hidden="false" customHeight="false" outlineLevel="0" collapsed="false">
      <c r="A282" s="496" t="s">
        <v>223</v>
      </c>
      <c r="B282" s="496"/>
      <c r="C282" s="496"/>
      <c r="D282" s="304" t="s">
        <v>224</v>
      </c>
      <c r="E282" s="307" t="s">
        <v>225</v>
      </c>
      <c r="F282" s="307" t="s">
        <v>226</v>
      </c>
      <c r="G282" s="307" t="s">
        <v>9</v>
      </c>
      <c r="H282" s="308" t="s">
        <v>228</v>
      </c>
      <c r="O282" s="302"/>
      <c r="P282" s="248"/>
      <c r="T282" s="364"/>
    </row>
    <row r="283" customFormat="false" ht="12" hidden="false" customHeight="false" outlineLevel="0" collapsed="false">
      <c r="A283" s="363" t="n">
        <v>46</v>
      </c>
      <c r="B283" s="363" t="s">
        <v>31</v>
      </c>
      <c r="C283" s="312" t="s">
        <v>10</v>
      </c>
      <c r="D283" s="319" t="n">
        <v>2</v>
      </c>
      <c r="E283" s="352" t="s">
        <v>229</v>
      </c>
      <c r="F283" s="321" t="s">
        <v>446</v>
      </c>
      <c r="G283" s="315" t="s">
        <v>408</v>
      </c>
      <c r="H283" s="412"/>
      <c r="I283" s="248"/>
      <c r="J283" s="354"/>
      <c r="O283" s="302"/>
      <c r="P283" s="248"/>
      <c r="T283" s="364"/>
    </row>
    <row r="284" s="258" customFormat="true" ht="11.25" hidden="false" customHeight="false" outlineLevel="0" collapsed="false">
      <c r="A284" s="342"/>
      <c r="B284" s="355"/>
      <c r="C284" s="411"/>
      <c r="D284" s="319"/>
      <c r="E284" s="352" t="s">
        <v>229</v>
      </c>
      <c r="F284" s="321" t="s">
        <v>447</v>
      </c>
      <c r="G284" s="315" t="s">
        <v>408</v>
      </c>
      <c r="H284" s="412"/>
      <c r="I284" s="248"/>
      <c r="J284" s="302"/>
      <c r="K284" s="295"/>
      <c r="L284" s="354"/>
      <c r="M284" s="354"/>
      <c r="N284" s="354"/>
      <c r="O284" s="302"/>
      <c r="T284" s="413"/>
    </row>
    <row r="285" s="258" customFormat="true" ht="11.25" hidden="false" customHeight="false" outlineLevel="0" collapsed="false">
      <c r="A285" s="355"/>
      <c r="B285" s="355"/>
      <c r="C285" s="411" t="s">
        <v>25</v>
      </c>
      <c r="D285" s="319" t="n">
        <v>1</v>
      </c>
      <c r="E285" s="352" t="s">
        <v>229</v>
      </c>
      <c r="F285" s="353" t="s">
        <v>411</v>
      </c>
      <c r="G285" s="321"/>
      <c r="H285" s="412"/>
      <c r="I285" s="248"/>
      <c r="J285" s="302"/>
      <c r="K285" s="295"/>
      <c r="L285" s="354"/>
      <c r="M285" s="354"/>
      <c r="N285" s="354"/>
      <c r="O285" s="302"/>
      <c r="T285" s="413"/>
    </row>
    <row r="286" customFormat="false" ht="11.25" hidden="false" customHeight="false" outlineLevel="0" collapsed="false">
      <c r="A286" s="363"/>
      <c r="B286" s="363"/>
      <c r="C286" s="411" t="s">
        <v>28</v>
      </c>
      <c r="D286" s="319" t="n">
        <v>2</v>
      </c>
      <c r="E286" s="352" t="s">
        <v>229</v>
      </c>
      <c r="F286" s="321" t="s">
        <v>448</v>
      </c>
      <c r="G286" s="321" t="s">
        <v>106</v>
      </c>
      <c r="H286" s="412"/>
      <c r="I286" s="248"/>
      <c r="J286" s="302"/>
      <c r="O286" s="302"/>
      <c r="P286" s="248"/>
      <c r="Q286" s="258"/>
      <c r="R286" s="258"/>
      <c r="T286" s="364"/>
    </row>
    <row r="287" customFormat="false" ht="11.25" hidden="false" customHeight="false" outlineLevel="0" collapsed="false">
      <c r="A287" s="342"/>
      <c r="B287" s="355"/>
      <c r="C287" s="411"/>
      <c r="D287" s="319"/>
      <c r="E287" s="352" t="s">
        <v>229</v>
      </c>
      <c r="F287" s="321" t="s">
        <v>449</v>
      </c>
      <c r="G287" s="321"/>
      <c r="H287" s="412"/>
      <c r="I287" s="248"/>
      <c r="J287" s="302"/>
      <c r="O287" s="302"/>
      <c r="P287" s="248"/>
      <c r="Q287" s="258"/>
      <c r="R287" s="258"/>
      <c r="T287" s="364"/>
    </row>
    <row r="288" customFormat="false" ht="11.25" hidden="false" customHeight="false" outlineLevel="0" collapsed="false">
      <c r="A288" s="363"/>
      <c r="B288" s="363"/>
      <c r="C288" s="411" t="s">
        <v>34</v>
      </c>
      <c r="D288" s="319" t="n">
        <v>2</v>
      </c>
      <c r="E288" s="352" t="s">
        <v>229</v>
      </c>
      <c r="F288" s="321" t="s">
        <v>450</v>
      </c>
      <c r="G288" s="321" t="s">
        <v>106</v>
      </c>
      <c r="H288" s="412"/>
      <c r="I288" s="248"/>
      <c r="J288" s="302"/>
      <c r="O288" s="302"/>
      <c r="P288" s="248"/>
      <c r="Q288" s="258"/>
      <c r="R288" s="258"/>
      <c r="T288" s="364"/>
    </row>
    <row r="289" customFormat="false" ht="11.25" hidden="false" customHeight="false" outlineLevel="0" collapsed="false">
      <c r="A289" s="342"/>
      <c r="B289" s="355"/>
      <c r="C289" s="411"/>
      <c r="D289" s="319"/>
      <c r="E289" s="352" t="s">
        <v>229</v>
      </c>
      <c r="F289" s="321" t="s">
        <v>451</v>
      </c>
      <c r="G289" s="321"/>
      <c r="H289" s="412"/>
      <c r="I289" s="248"/>
      <c r="J289" s="302"/>
      <c r="O289" s="302"/>
      <c r="P289" s="248"/>
      <c r="Q289" s="258"/>
      <c r="R289" s="258"/>
      <c r="T289" s="364"/>
    </row>
    <row r="290" customFormat="false" ht="11.25" hidden="false" customHeight="false" outlineLevel="0" collapsed="false">
      <c r="A290" s="363"/>
      <c r="B290" s="363"/>
      <c r="C290" s="411" t="s">
        <v>40</v>
      </c>
      <c r="D290" s="319" t="n">
        <v>2</v>
      </c>
      <c r="E290" s="352" t="s">
        <v>229</v>
      </c>
      <c r="F290" s="321" t="s">
        <v>452</v>
      </c>
      <c r="G290" s="321" t="s">
        <v>106</v>
      </c>
      <c r="H290" s="412"/>
      <c r="I290" s="248"/>
      <c r="J290" s="302"/>
      <c r="O290" s="302"/>
      <c r="P290" s="248"/>
      <c r="Q290" s="258"/>
      <c r="R290" s="258"/>
      <c r="T290" s="364"/>
    </row>
    <row r="291" customFormat="false" ht="11.25" hidden="false" customHeight="false" outlineLevel="0" collapsed="false">
      <c r="A291" s="342"/>
      <c r="B291" s="355"/>
      <c r="C291" s="411"/>
      <c r="D291" s="319"/>
      <c r="E291" s="352" t="s">
        <v>229</v>
      </c>
      <c r="F291" s="321" t="s">
        <v>453</v>
      </c>
      <c r="G291" s="321"/>
      <c r="H291" s="412"/>
      <c r="I291" s="248"/>
      <c r="J291" s="302"/>
      <c r="O291" s="302"/>
      <c r="P291" s="248"/>
      <c r="Q291" s="258"/>
      <c r="R291" s="258"/>
      <c r="T291" s="364"/>
    </row>
    <row r="292" customFormat="false" ht="11.25" hidden="false" customHeight="false" outlineLevel="0" collapsed="false">
      <c r="A292" s="363"/>
      <c r="B292" s="363"/>
      <c r="C292" s="411" t="s">
        <v>46</v>
      </c>
      <c r="D292" s="319" t="n">
        <v>2</v>
      </c>
      <c r="E292" s="352" t="s">
        <v>229</v>
      </c>
      <c r="F292" s="321" t="s">
        <v>454</v>
      </c>
      <c r="G292" s="321" t="s">
        <v>106</v>
      </c>
      <c r="H292" s="412"/>
      <c r="I292" s="248"/>
      <c r="J292" s="302"/>
      <c r="O292" s="302"/>
      <c r="P292" s="248"/>
      <c r="Q292" s="258"/>
      <c r="R292" s="258"/>
      <c r="T292" s="364"/>
    </row>
    <row r="293" customFormat="false" ht="11.25" hidden="false" customHeight="false" outlineLevel="0" collapsed="false">
      <c r="A293" s="342"/>
      <c r="B293" s="355"/>
      <c r="C293" s="411"/>
      <c r="D293" s="319"/>
      <c r="E293" s="352" t="s">
        <v>229</v>
      </c>
      <c r="F293" s="321" t="s">
        <v>455</v>
      </c>
      <c r="G293" s="321"/>
      <c r="H293" s="412"/>
      <c r="I293" s="248"/>
      <c r="J293" s="302"/>
      <c r="O293" s="302"/>
      <c r="P293" s="248"/>
      <c r="Q293" s="258"/>
      <c r="R293" s="258"/>
      <c r="T293" s="413"/>
    </row>
    <row r="294" customFormat="false" ht="11.25" hidden="false" customHeight="false" outlineLevel="0" collapsed="false">
      <c r="A294" s="363"/>
      <c r="B294" s="363"/>
      <c r="C294" s="411" t="s">
        <v>250</v>
      </c>
      <c r="D294" s="319" t="n">
        <v>2</v>
      </c>
      <c r="E294" s="352" t="s">
        <v>229</v>
      </c>
      <c r="F294" s="321" t="s">
        <v>456</v>
      </c>
      <c r="G294" s="321" t="s">
        <v>106</v>
      </c>
      <c r="H294" s="412"/>
      <c r="I294" s="248"/>
      <c r="J294" s="302"/>
      <c r="O294" s="302"/>
      <c r="P294" s="248"/>
      <c r="Q294" s="258"/>
      <c r="R294" s="258"/>
      <c r="T294" s="364"/>
    </row>
    <row r="295" customFormat="false" ht="11.25" hidden="false" customHeight="false" outlineLevel="0" collapsed="false">
      <c r="A295" s="342"/>
      <c r="B295" s="355"/>
      <c r="C295" s="411"/>
      <c r="D295" s="319"/>
      <c r="E295" s="352" t="s">
        <v>229</v>
      </c>
      <c r="F295" s="321" t="s">
        <v>457</v>
      </c>
      <c r="G295" s="321"/>
      <c r="H295" s="412"/>
      <c r="I295" s="248"/>
      <c r="J295" s="302"/>
      <c r="O295" s="302"/>
      <c r="P295" s="248"/>
      <c r="Q295" s="258"/>
      <c r="R295" s="258"/>
      <c r="T295" s="364"/>
    </row>
    <row r="296" customFormat="false" ht="11.25" hidden="false" customHeight="false" outlineLevel="0" collapsed="false">
      <c r="A296" s="363"/>
      <c r="B296" s="363"/>
      <c r="C296" s="411" t="s">
        <v>96</v>
      </c>
      <c r="D296" s="319" t="n">
        <v>2</v>
      </c>
      <c r="E296" s="352" t="s">
        <v>229</v>
      </c>
      <c r="F296" s="321" t="s">
        <v>458</v>
      </c>
      <c r="G296" s="321" t="s">
        <v>106</v>
      </c>
      <c r="H296" s="412"/>
      <c r="I296" s="248"/>
      <c r="J296" s="302"/>
      <c r="O296" s="302"/>
      <c r="P296" s="248"/>
      <c r="Q296" s="258"/>
      <c r="R296" s="258"/>
      <c r="T296" s="364"/>
    </row>
    <row r="297" customFormat="false" ht="11.25" hidden="false" customHeight="false" outlineLevel="0" collapsed="false">
      <c r="A297" s="342"/>
      <c r="B297" s="355"/>
      <c r="C297" s="411"/>
      <c r="D297" s="319"/>
      <c r="E297" s="352" t="s">
        <v>229</v>
      </c>
      <c r="F297" s="321" t="s">
        <v>459</v>
      </c>
      <c r="G297" s="321"/>
      <c r="H297" s="412"/>
      <c r="I297" s="248"/>
      <c r="J297" s="302"/>
      <c r="O297" s="302"/>
      <c r="P297" s="248"/>
      <c r="Q297" s="258"/>
      <c r="R297" s="258"/>
      <c r="T297" s="364"/>
    </row>
    <row r="298" customFormat="false" ht="11.25" hidden="false" customHeight="false" outlineLevel="0" collapsed="false">
      <c r="A298" s="363"/>
      <c r="B298" s="363"/>
      <c r="C298" s="411" t="s">
        <v>101</v>
      </c>
      <c r="D298" s="319" t="n">
        <v>2</v>
      </c>
      <c r="E298" s="352" t="s">
        <v>229</v>
      </c>
      <c r="F298" s="321" t="s">
        <v>460</v>
      </c>
      <c r="G298" s="321" t="s">
        <v>106</v>
      </c>
      <c r="H298" s="412"/>
      <c r="I298" s="248"/>
      <c r="J298" s="302"/>
      <c r="O298" s="302"/>
      <c r="P298" s="248"/>
      <c r="Q298" s="258"/>
      <c r="R298" s="258"/>
      <c r="T298" s="364"/>
    </row>
    <row r="299" customFormat="false" ht="11.25" hidden="false" customHeight="false" outlineLevel="0" collapsed="false">
      <c r="A299" s="342"/>
      <c r="B299" s="355"/>
      <c r="C299" s="411"/>
      <c r="D299" s="319"/>
      <c r="E299" s="352" t="s">
        <v>229</v>
      </c>
      <c r="F299" s="321" t="s">
        <v>461</v>
      </c>
      <c r="G299" s="321"/>
      <c r="H299" s="412"/>
      <c r="I299" s="248"/>
      <c r="J299" s="302"/>
      <c r="O299" s="302"/>
      <c r="P299" s="248"/>
      <c r="Q299" s="258"/>
      <c r="R299" s="258"/>
      <c r="T299" s="364"/>
    </row>
    <row r="300" customFormat="false" ht="11.25" hidden="false" customHeight="false" outlineLevel="0" collapsed="false">
      <c r="A300" s="363"/>
      <c r="B300" s="363"/>
      <c r="C300" s="411" t="s">
        <v>312</v>
      </c>
      <c r="D300" s="319" t="n">
        <v>2</v>
      </c>
      <c r="E300" s="352" t="s">
        <v>229</v>
      </c>
      <c r="F300" s="321" t="s">
        <v>462</v>
      </c>
      <c r="G300" s="321" t="s">
        <v>106</v>
      </c>
      <c r="H300" s="412"/>
      <c r="I300" s="248"/>
      <c r="J300" s="302"/>
      <c r="O300" s="302"/>
      <c r="P300" s="248"/>
      <c r="Q300" s="258"/>
      <c r="R300" s="258"/>
      <c r="T300" s="364"/>
    </row>
    <row r="301" customFormat="false" ht="11.25" hidden="false" customHeight="false" outlineLevel="0" collapsed="false">
      <c r="A301" s="342"/>
      <c r="B301" s="355"/>
      <c r="C301" s="411"/>
      <c r="D301" s="319"/>
      <c r="E301" s="352" t="s">
        <v>229</v>
      </c>
      <c r="F301" s="321" t="s">
        <v>463</v>
      </c>
      <c r="G301" s="321"/>
      <c r="H301" s="412"/>
      <c r="I301" s="248"/>
      <c r="J301" s="302"/>
      <c r="O301" s="302"/>
      <c r="P301" s="248"/>
      <c r="Q301" s="258"/>
      <c r="R301" s="258"/>
      <c r="T301" s="413"/>
    </row>
    <row r="302" customFormat="false" ht="11.25" hidden="false" customHeight="false" outlineLevel="0" collapsed="false">
      <c r="A302" s="363"/>
      <c r="B302" s="363"/>
      <c r="C302" s="411" t="s">
        <v>319</v>
      </c>
      <c r="D302" s="319" t="n">
        <v>2</v>
      </c>
      <c r="E302" s="352" t="s">
        <v>229</v>
      </c>
      <c r="F302" s="321" t="s">
        <v>464</v>
      </c>
      <c r="G302" s="321" t="s">
        <v>106</v>
      </c>
      <c r="H302" s="412"/>
      <c r="I302" s="248"/>
      <c r="J302" s="302"/>
      <c r="O302" s="302"/>
      <c r="P302" s="248"/>
      <c r="Q302" s="258"/>
      <c r="R302" s="258"/>
      <c r="T302" s="364"/>
    </row>
    <row r="303" customFormat="false" ht="11.25" hidden="false" customHeight="false" outlineLevel="0" collapsed="false">
      <c r="A303" s="342"/>
      <c r="B303" s="355"/>
      <c r="C303" s="411"/>
      <c r="D303" s="319"/>
      <c r="E303" s="352" t="s">
        <v>229</v>
      </c>
      <c r="F303" s="321" t="s">
        <v>465</v>
      </c>
      <c r="G303" s="321"/>
      <c r="H303" s="412"/>
      <c r="I303" s="248"/>
      <c r="J303" s="302"/>
      <c r="O303" s="302"/>
      <c r="P303" s="248"/>
      <c r="Q303" s="258"/>
      <c r="R303" s="258"/>
      <c r="T303" s="364"/>
    </row>
    <row r="304" customFormat="false" ht="11.25" hidden="false" customHeight="false" outlineLevel="0" collapsed="false">
      <c r="A304" s="363"/>
      <c r="B304" s="363"/>
      <c r="C304" s="411" t="s">
        <v>322</v>
      </c>
      <c r="D304" s="319" t="n">
        <v>2</v>
      </c>
      <c r="E304" s="352" t="s">
        <v>229</v>
      </c>
      <c r="F304" s="321" t="s">
        <v>466</v>
      </c>
      <c r="G304" s="321" t="s">
        <v>106</v>
      </c>
      <c r="H304" s="412"/>
      <c r="I304" s="248"/>
      <c r="J304" s="302"/>
      <c r="O304" s="302"/>
      <c r="P304" s="248"/>
      <c r="Q304" s="258"/>
      <c r="R304" s="258"/>
      <c r="T304" s="364"/>
    </row>
    <row r="305" customFormat="false" ht="11.25" hidden="false" customHeight="false" outlineLevel="0" collapsed="false">
      <c r="A305" s="342"/>
      <c r="B305" s="355"/>
      <c r="C305" s="411"/>
      <c r="D305" s="319"/>
      <c r="E305" s="352" t="s">
        <v>229</v>
      </c>
      <c r="F305" s="321" t="s">
        <v>467</v>
      </c>
      <c r="G305" s="321"/>
      <c r="H305" s="412"/>
      <c r="I305" s="248"/>
      <c r="J305" s="302"/>
      <c r="O305" s="302"/>
      <c r="P305" s="248"/>
      <c r="Q305" s="258"/>
      <c r="R305" s="258"/>
      <c r="T305" s="364"/>
    </row>
    <row r="306" customFormat="false" ht="11.25" hidden="false" customHeight="false" outlineLevel="0" collapsed="false">
      <c r="A306" s="363"/>
      <c r="B306" s="363"/>
      <c r="C306" s="411" t="s">
        <v>325</v>
      </c>
      <c r="D306" s="319" t="n">
        <v>2</v>
      </c>
      <c r="E306" s="352" t="s">
        <v>229</v>
      </c>
      <c r="F306" s="321" t="s">
        <v>468</v>
      </c>
      <c r="G306" s="321" t="s">
        <v>106</v>
      </c>
      <c r="H306" s="412"/>
      <c r="I306" s="248"/>
      <c r="J306" s="302"/>
      <c r="O306" s="302"/>
      <c r="P306" s="248"/>
      <c r="Q306" s="258"/>
      <c r="R306" s="258"/>
      <c r="T306" s="364"/>
    </row>
    <row r="307" customFormat="false" ht="11.25" hidden="false" customHeight="false" outlineLevel="0" collapsed="false">
      <c r="A307" s="342"/>
      <c r="B307" s="355"/>
      <c r="C307" s="411"/>
      <c r="D307" s="319"/>
      <c r="E307" s="352" t="s">
        <v>229</v>
      </c>
      <c r="F307" s="321" t="s">
        <v>469</v>
      </c>
      <c r="G307" s="321"/>
      <c r="H307" s="412"/>
      <c r="I307" s="248"/>
      <c r="J307" s="302"/>
      <c r="O307" s="302"/>
      <c r="P307" s="248"/>
      <c r="Q307" s="258"/>
      <c r="R307" s="258"/>
      <c r="T307" s="364"/>
    </row>
    <row r="308" customFormat="false" ht="11.25" hidden="false" customHeight="false" outlineLevel="0" collapsed="false">
      <c r="A308" s="363"/>
      <c r="B308" s="363"/>
      <c r="C308" s="411" t="s">
        <v>330</v>
      </c>
      <c r="D308" s="319" t="n">
        <v>2</v>
      </c>
      <c r="E308" s="352" t="s">
        <v>229</v>
      </c>
      <c r="F308" s="321" t="s">
        <v>470</v>
      </c>
      <c r="G308" s="321" t="s">
        <v>106</v>
      </c>
      <c r="H308" s="412"/>
      <c r="I308" s="248"/>
      <c r="J308" s="302"/>
      <c r="O308" s="302"/>
      <c r="P308" s="248"/>
      <c r="Q308" s="258"/>
      <c r="R308" s="258"/>
      <c r="T308" s="364"/>
    </row>
    <row r="309" customFormat="false" ht="11.25" hidden="false" customHeight="false" outlineLevel="0" collapsed="false">
      <c r="A309" s="342"/>
      <c r="B309" s="355"/>
      <c r="C309" s="411"/>
      <c r="D309" s="319"/>
      <c r="E309" s="352" t="s">
        <v>229</v>
      </c>
      <c r="F309" s="321" t="s">
        <v>471</v>
      </c>
      <c r="G309" s="321"/>
      <c r="H309" s="412"/>
      <c r="I309" s="248"/>
      <c r="J309" s="302"/>
      <c r="O309" s="302"/>
      <c r="P309" s="248"/>
      <c r="Q309" s="258"/>
      <c r="R309" s="258"/>
      <c r="T309" s="413"/>
    </row>
    <row r="310" customFormat="false" ht="11.25" hidden="false" customHeight="false" outlineLevel="0" collapsed="false">
      <c r="A310" s="363"/>
      <c r="B310" s="363"/>
      <c r="C310" s="411" t="s">
        <v>335</v>
      </c>
      <c r="D310" s="319" t="n">
        <v>2</v>
      </c>
      <c r="E310" s="352" t="s">
        <v>229</v>
      </c>
      <c r="F310" s="321" t="s">
        <v>472</v>
      </c>
      <c r="G310" s="321" t="s">
        <v>106</v>
      </c>
      <c r="H310" s="412"/>
      <c r="I310" s="248"/>
      <c r="J310" s="302"/>
      <c r="O310" s="302"/>
      <c r="P310" s="248"/>
      <c r="Q310" s="258"/>
      <c r="R310" s="258"/>
      <c r="T310" s="364"/>
    </row>
    <row r="311" customFormat="false" ht="11.25" hidden="false" customHeight="false" outlineLevel="0" collapsed="false">
      <c r="A311" s="342"/>
      <c r="B311" s="355"/>
      <c r="C311" s="411"/>
      <c r="D311" s="319"/>
      <c r="E311" s="352" t="s">
        <v>229</v>
      </c>
      <c r="F311" s="321" t="s">
        <v>473</v>
      </c>
      <c r="G311" s="321"/>
      <c r="H311" s="412"/>
      <c r="I311" s="248"/>
      <c r="J311" s="302"/>
      <c r="O311" s="302"/>
      <c r="P311" s="248"/>
      <c r="Q311" s="258"/>
      <c r="R311" s="258"/>
      <c r="T311" s="364"/>
    </row>
    <row r="312" customFormat="false" ht="11.25" hidden="false" customHeight="false" outlineLevel="0" collapsed="false">
      <c r="A312" s="363"/>
      <c r="B312" s="363"/>
      <c r="C312" s="411" t="s">
        <v>337</v>
      </c>
      <c r="D312" s="319" t="n">
        <v>2</v>
      </c>
      <c r="E312" s="352" t="s">
        <v>229</v>
      </c>
      <c r="F312" s="321" t="s">
        <v>474</v>
      </c>
      <c r="G312" s="321" t="s">
        <v>106</v>
      </c>
      <c r="H312" s="412"/>
      <c r="I312" s="248"/>
      <c r="J312" s="302"/>
      <c r="O312" s="302"/>
      <c r="P312" s="248"/>
      <c r="Q312" s="258"/>
      <c r="R312" s="258"/>
      <c r="T312" s="364"/>
    </row>
    <row r="313" customFormat="false" ht="11.25" hidden="false" customHeight="false" outlineLevel="0" collapsed="false">
      <c r="A313" s="342"/>
      <c r="B313" s="355"/>
      <c r="C313" s="411"/>
      <c r="D313" s="319"/>
      <c r="E313" s="352" t="s">
        <v>229</v>
      </c>
      <c r="F313" s="321" t="s">
        <v>475</v>
      </c>
      <c r="G313" s="321"/>
      <c r="H313" s="412"/>
      <c r="I313" s="248"/>
      <c r="J313" s="302"/>
      <c r="O313" s="302"/>
      <c r="P313" s="248"/>
      <c r="Q313" s="258"/>
      <c r="R313" s="258"/>
      <c r="T313" s="364"/>
    </row>
    <row r="314" customFormat="false" ht="11.25" hidden="false" customHeight="false" outlineLevel="0" collapsed="false">
      <c r="A314" s="363"/>
      <c r="B314" s="363"/>
      <c r="C314" s="411" t="s">
        <v>342</v>
      </c>
      <c r="D314" s="319" t="n">
        <v>2</v>
      </c>
      <c r="E314" s="352" t="s">
        <v>229</v>
      </c>
      <c r="F314" s="321" t="s">
        <v>476</v>
      </c>
      <c r="G314" s="321" t="s">
        <v>106</v>
      </c>
      <c r="H314" s="412"/>
      <c r="I314" s="248"/>
      <c r="J314" s="302"/>
      <c r="O314" s="302"/>
      <c r="P314" s="248"/>
      <c r="Q314" s="258"/>
      <c r="R314" s="258"/>
      <c r="T314" s="364"/>
    </row>
    <row r="315" customFormat="false" ht="11.25" hidden="false" customHeight="false" outlineLevel="0" collapsed="false">
      <c r="A315" s="342"/>
      <c r="B315" s="355"/>
      <c r="C315" s="411"/>
      <c r="D315" s="319"/>
      <c r="E315" s="352" t="s">
        <v>229</v>
      </c>
      <c r="F315" s="321" t="s">
        <v>477</v>
      </c>
      <c r="G315" s="321"/>
      <c r="H315" s="412"/>
      <c r="I315" s="248"/>
      <c r="J315" s="302"/>
      <c r="O315" s="302"/>
      <c r="P315" s="248"/>
      <c r="T315" s="364"/>
    </row>
    <row r="316" customFormat="false" ht="11.25" hidden="false" customHeight="false" outlineLevel="0" collapsed="false">
      <c r="A316" s="363"/>
      <c r="B316" s="363"/>
      <c r="C316" s="411" t="s">
        <v>256</v>
      </c>
      <c r="D316" s="319" t="n">
        <v>2</v>
      </c>
      <c r="E316" s="352" t="s">
        <v>229</v>
      </c>
      <c r="F316" s="321" t="s">
        <v>478</v>
      </c>
      <c r="G316" s="321" t="s">
        <v>106</v>
      </c>
      <c r="H316" s="412"/>
      <c r="I316" s="248"/>
      <c r="J316" s="302"/>
      <c r="O316" s="302"/>
      <c r="P316" s="248"/>
      <c r="Q316" s="258"/>
      <c r="R316" s="258"/>
      <c r="T316" s="364"/>
    </row>
    <row r="317" customFormat="false" ht="12" hidden="false" customHeight="false" outlineLevel="0" collapsed="false">
      <c r="A317" s="342"/>
      <c r="B317" s="355"/>
      <c r="C317" s="411"/>
      <c r="D317" s="319"/>
      <c r="E317" s="352" t="s">
        <v>229</v>
      </c>
      <c r="F317" s="321" t="s">
        <v>479</v>
      </c>
      <c r="G317" s="321"/>
      <c r="H317" s="412"/>
      <c r="I317" s="248"/>
      <c r="J317" s="302"/>
      <c r="O317" s="302"/>
      <c r="P317" s="248"/>
      <c r="T317" s="364"/>
    </row>
    <row r="318" s="248" customFormat="true" ht="11.25" hidden="false" customHeight="false" outlineLevel="0" collapsed="false">
      <c r="A318" s="377" t="s">
        <v>444</v>
      </c>
      <c r="B318" s="377"/>
      <c r="C318" s="378"/>
      <c r="D318" s="377"/>
      <c r="E318" s="379" t="s">
        <v>445</v>
      </c>
      <c r="F318" s="377"/>
      <c r="G318" s="415"/>
      <c r="H318" s="415"/>
      <c r="J318" s="302"/>
      <c r="K318" s="302"/>
      <c r="L318" s="302"/>
      <c r="M318" s="302"/>
      <c r="N318" s="302"/>
      <c r="O318" s="302"/>
      <c r="Q318" s="200"/>
      <c r="T318" s="416"/>
    </row>
    <row r="319" s="248" customFormat="true" ht="11.25" hidden="false" customHeight="false" outlineLevel="0" collapsed="false">
      <c r="A319" s="302"/>
      <c r="B319" s="302"/>
      <c r="C319" s="351"/>
      <c r="D319" s="302"/>
      <c r="E319" s="381"/>
      <c r="F319" s="302"/>
      <c r="G319" s="392"/>
      <c r="H319" s="392"/>
      <c r="J319" s="302"/>
      <c r="K319" s="302"/>
      <c r="L319" s="302"/>
      <c r="M319" s="302"/>
      <c r="N319" s="302"/>
      <c r="O319" s="302"/>
      <c r="Q319" s="200"/>
      <c r="T319" s="416"/>
    </row>
    <row r="320" s="248" customFormat="true" ht="12" hidden="false" customHeight="false" outlineLevel="0" collapsed="false">
      <c r="B320" s="848" t="s">
        <v>1111</v>
      </c>
      <c r="C320" s="351"/>
      <c r="D320" s="302"/>
      <c r="E320" s="381"/>
      <c r="F320" s="302"/>
      <c r="G320" s="392"/>
      <c r="H320" s="392"/>
      <c r="J320" s="302"/>
      <c r="K320" s="302"/>
      <c r="L320" s="302"/>
      <c r="M320" s="302"/>
      <c r="N320" s="302"/>
      <c r="O320" s="302"/>
      <c r="Q320" s="200"/>
      <c r="T320" s="416"/>
    </row>
    <row r="321" s="248" customFormat="true" ht="12" hidden="false" customHeight="false" outlineLevel="0" collapsed="false">
      <c r="A321" s="496" t="s">
        <v>223</v>
      </c>
      <c r="B321" s="496"/>
      <c r="C321" s="496"/>
      <c r="D321" s="304" t="s">
        <v>224</v>
      </c>
      <c r="E321" s="307" t="s">
        <v>225</v>
      </c>
      <c r="F321" s="307" t="s">
        <v>226</v>
      </c>
      <c r="G321" s="307" t="s">
        <v>9</v>
      </c>
      <c r="H321" s="308" t="s">
        <v>228</v>
      </c>
      <c r="J321" s="302"/>
      <c r="K321" s="302"/>
      <c r="L321" s="302"/>
      <c r="M321" s="302"/>
      <c r="N321" s="302"/>
      <c r="O321" s="302"/>
      <c r="Q321" s="200"/>
      <c r="T321" s="416"/>
    </row>
    <row r="322" customFormat="false" ht="12.75" hidden="false" customHeight="false" outlineLevel="0" collapsed="false">
      <c r="A322" s="407" t="s">
        <v>134</v>
      </c>
      <c r="B322" s="407" t="s">
        <v>34</v>
      </c>
      <c r="C322" s="312" t="s">
        <v>10</v>
      </c>
      <c r="D322" s="332" t="n">
        <v>2</v>
      </c>
      <c r="E322" s="408" t="s">
        <v>229</v>
      </c>
      <c r="F322" s="315" t="s">
        <v>1112</v>
      </c>
      <c r="G322" s="315" t="s">
        <v>408</v>
      </c>
      <c r="H322" s="412"/>
      <c r="I322" s="248"/>
      <c r="J322" s="258"/>
      <c r="K322" s="200"/>
      <c r="L322" s="200"/>
      <c r="M322" s="200"/>
      <c r="N322" s="200"/>
      <c r="O322" s="248"/>
      <c r="P322" s="248"/>
      <c r="T322" s="364"/>
      <c r="V322" s="410"/>
      <c r="W322" s="410"/>
      <c r="X322" s="410"/>
      <c r="Y322" s="410"/>
    </row>
    <row r="323" s="258" customFormat="true" ht="12" hidden="false" customHeight="false" outlineLevel="0" collapsed="false">
      <c r="A323" s="342"/>
      <c r="B323" s="355"/>
      <c r="C323" s="411"/>
      <c r="D323" s="319"/>
      <c r="E323" s="352" t="s">
        <v>229</v>
      </c>
      <c r="F323" s="321" t="s">
        <v>1113</v>
      </c>
      <c r="G323" s="315" t="s">
        <v>408</v>
      </c>
      <c r="H323" s="412"/>
      <c r="I323" s="248"/>
      <c r="J323" s="248"/>
      <c r="K323" s="200"/>
      <c r="O323" s="248"/>
      <c r="T323" s="413"/>
      <c r="V323" s="410"/>
      <c r="W323" s="410"/>
      <c r="X323" s="410"/>
      <c r="Y323" s="410"/>
    </row>
    <row r="324" s="258" customFormat="true" ht="12" hidden="false" customHeight="false" outlineLevel="0" collapsed="false">
      <c r="A324" s="355"/>
      <c r="B324" s="355"/>
      <c r="C324" s="411" t="s">
        <v>25</v>
      </c>
      <c r="D324" s="319" t="n">
        <v>1</v>
      </c>
      <c r="E324" s="352" t="s">
        <v>229</v>
      </c>
      <c r="F324" s="353" t="s">
        <v>411</v>
      </c>
      <c r="G324" s="321"/>
      <c r="H324" s="412"/>
      <c r="I324" s="248"/>
      <c r="J324" s="248"/>
      <c r="K324" s="200"/>
      <c r="O324" s="248"/>
      <c r="T324" s="413"/>
      <c r="V324" s="410"/>
      <c r="W324" s="410"/>
      <c r="X324" s="410"/>
      <c r="Y324" s="410"/>
    </row>
    <row r="325" customFormat="false" ht="12" hidden="false" customHeight="false" outlineLevel="0" collapsed="false">
      <c r="A325" s="363"/>
      <c r="B325" s="363"/>
      <c r="C325" s="411" t="s">
        <v>28</v>
      </c>
      <c r="D325" s="319" t="n">
        <v>2</v>
      </c>
      <c r="E325" s="352" t="s">
        <v>229</v>
      </c>
      <c r="F325" s="321" t="s">
        <v>1114</v>
      </c>
      <c r="G325" s="414" t="s">
        <v>106</v>
      </c>
      <c r="H325" s="412"/>
      <c r="I325" s="248"/>
      <c r="J325" s="248"/>
      <c r="K325" s="200"/>
      <c r="L325" s="200"/>
      <c r="M325" s="200"/>
      <c r="N325" s="200"/>
      <c r="O325" s="248"/>
      <c r="P325" s="248"/>
      <c r="Q325" s="258"/>
      <c r="R325" s="258"/>
      <c r="T325" s="364"/>
      <c r="V325" s="410"/>
      <c r="W325" s="410"/>
      <c r="X325" s="410"/>
      <c r="Y325" s="410"/>
    </row>
    <row r="326" customFormat="false" ht="12" hidden="false" customHeight="false" outlineLevel="0" collapsed="false">
      <c r="A326" s="342"/>
      <c r="B326" s="355"/>
      <c r="C326" s="411"/>
      <c r="D326" s="319"/>
      <c r="E326" s="352" t="s">
        <v>229</v>
      </c>
      <c r="F326" s="321" t="s">
        <v>1115</v>
      </c>
      <c r="G326" s="321"/>
      <c r="H326" s="412"/>
      <c r="I326" s="248"/>
      <c r="J326" s="248"/>
      <c r="K326" s="200"/>
      <c r="L326" s="200"/>
      <c r="M326" s="200"/>
      <c r="N326" s="200"/>
      <c r="O326" s="248"/>
      <c r="P326" s="248"/>
      <c r="Q326" s="258"/>
      <c r="R326" s="258"/>
      <c r="T326" s="364"/>
      <c r="V326" s="410"/>
      <c r="W326" s="410"/>
      <c r="X326" s="410"/>
      <c r="Y326" s="410"/>
    </row>
    <row r="327" customFormat="false" ht="12" hidden="false" customHeight="false" outlineLevel="0" collapsed="false">
      <c r="A327" s="363"/>
      <c r="B327" s="363"/>
      <c r="C327" s="411" t="s">
        <v>34</v>
      </c>
      <c r="D327" s="319" t="n">
        <v>2</v>
      </c>
      <c r="E327" s="352" t="s">
        <v>229</v>
      </c>
      <c r="F327" s="321" t="s">
        <v>1116</v>
      </c>
      <c r="G327" s="414" t="s">
        <v>106</v>
      </c>
      <c r="H327" s="412"/>
      <c r="I327" s="248"/>
      <c r="J327" s="248"/>
      <c r="K327" s="200"/>
      <c r="L327" s="200"/>
      <c r="M327" s="200"/>
      <c r="N327" s="200"/>
      <c r="O327" s="248"/>
      <c r="P327" s="248"/>
      <c r="Q327" s="258"/>
      <c r="R327" s="258"/>
      <c r="T327" s="364"/>
      <c r="V327" s="410"/>
      <c r="W327" s="410"/>
      <c r="X327" s="410"/>
      <c r="Y327" s="410"/>
    </row>
    <row r="328" customFormat="false" ht="12" hidden="false" customHeight="false" outlineLevel="0" collapsed="false">
      <c r="A328" s="342"/>
      <c r="B328" s="355"/>
      <c r="C328" s="411"/>
      <c r="D328" s="319"/>
      <c r="E328" s="352" t="s">
        <v>229</v>
      </c>
      <c r="F328" s="321" t="s">
        <v>1117</v>
      </c>
      <c r="G328" s="321"/>
      <c r="H328" s="412"/>
      <c r="I328" s="248"/>
      <c r="J328" s="248"/>
      <c r="K328" s="200"/>
      <c r="L328" s="200"/>
      <c r="M328" s="200"/>
      <c r="N328" s="200"/>
      <c r="O328" s="248"/>
      <c r="P328" s="248"/>
      <c r="Q328" s="258"/>
      <c r="R328" s="258"/>
      <c r="T328" s="364"/>
      <c r="V328" s="410"/>
      <c r="W328" s="410"/>
      <c r="X328" s="410"/>
      <c r="Y328" s="410"/>
    </row>
    <row r="329" customFormat="false" ht="12" hidden="false" customHeight="false" outlineLevel="0" collapsed="false">
      <c r="A329" s="363"/>
      <c r="B329" s="363"/>
      <c r="C329" s="411" t="s">
        <v>40</v>
      </c>
      <c r="D329" s="319" t="n">
        <v>2</v>
      </c>
      <c r="E329" s="352" t="s">
        <v>229</v>
      </c>
      <c r="F329" s="321" t="s">
        <v>1118</v>
      </c>
      <c r="G329" s="414" t="s">
        <v>106</v>
      </c>
      <c r="H329" s="412"/>
      <c r="I329" s="248"/>
      <c r="J329" s="248"/>
      <c r="K329" s="200"/>
      <c r="L329" s="200"/>
      <c r="M329" s="200"/>
      <c r="N329" s="200"/>
      <c r="O329" s="248"/>
      <c r="P329" s="248"/>
      <c r="Q329" s="258"/>
      <c r="R329" s="258"/>
      <c r="T329" s="364"/>
      <c r="V329" s="410"/>
      <c r="W329" s="410"/>
      <c r="X329" s="410"/>
      <c r="Y329" s="410"/>
    </row>
    <row r="330" customFormat="false" ht="12" hidden="false" customHeight="false" outlineLevel="0" collapsed="false">
      <c r="A330" s="342"/>
      <c r="B330" s="355"/>
      <c r="C330" s="411"/>
      <c r="D330" s="319"/>
      <c r="E330" s="352" t="s">
        <v>229</v>
      </c>
      <c r="F330" s="321" t="s">
        <v>1119</v>
      </c>
      <c r="G330" s="321"/>
      <c r="H330" s="412"/>
      <c r="I330" s="248"/>
      <c r="J330" s="248"/>
      <c r="K330" s="200"/>
      <c r="L330" s="200"/>
      <c r="M330" s="200"/>
      <c r="N330" s="200"/>
      <c r="O330" s="248"/>
      <c r="P330" s="248"/>
      <c r="Q330" s="258"/>
      <c r="R330" s="258"/>
      <c r="T330" s="364"/>
      <c r="V330" s="410"/>
      <c r="W330" s="410"/>
      <c r="X330" s="410"/>
      <c r="Y330" s="410"/>
    </row>
    <row r="331" customFormat="false" ht="12" hidden="false" customHeight="false" outlineLevel="0" collapsed="false">
      <c r="A331" s="363"/>
      <c r="B331" s="363"/>
      <c r="C331" s="411" t="s">
        <v>46</v>
      </c>
      <c r="D331" s="319" t="n">
        <v>2</v>
      </c>
      <c r="E331" s="352" t="s">
        <v>229</v>
      </c>
      <c r="F331" s="321" t="s">
        <v>1120</v>
      </c>
      <c r="G331" s="414" t="s">
        <v>106</v>
      </c>
      <c r="H331" s="412"/>
      <c r="I331" s="248"/>
      <c r="J331" s="248"/>
      <c r="K331" s="200"/>
      <c r="L331" s="200"/>
      <c r="M331" s="200"/>
      <c r="N331" s="200"/>
      <c r="O331" s="248"/>
      <c r="P331" s="248"/>
      <c r="Q331" s="258"/>
      <c r="R331" s="258"/>
      <c r="T331" s="364"/>
      <c r="V331" s="410"/>
      <c r="W331" s="410"/>
      <c r="X331" s="410"/>
      <c r="Y331" s="410"/>
    </row>
    <row r="332" customFormat="false" ht="12" hidden="false" customHeight="false" outlineLevel="0" collapsed="false">
      <c r="A332" s="342"/>
      <c r="B332" s="355"/>
      <c r="C332" s="411"/>
      <c r="D332" s="319"/>
      <c r="E332" s="352" t="s">
        <v>229</v>
      </c>
      <c r="F332" s="321" t="s">
        <v>1121</v>
      </c>
      <c r="G332" s="321"/>
      <c r="H332" s="412"/>
      <c r="I332" s="248"/>
      <c r="J332" s="248"/>
      <c r="K332" s="200"/>
      <c r="L332" s="200"/>
      <c r="M332" s="200"/>
      <c r="N332" s="200"/>
      <c r="O332" s="248"/>
      <c r="P332" s="248"/>
      <c r="Q332" s="258"/>
      <c r="R332" s="258"/>
      <c r="T332" s="413"/>
      <c r="V332" s="410"/>
      <c r="W332" s="410"/>
      <c r="X332" s="410"/>
      <c r="Y332" s="410"/>
    </row>
    <row r="333" customFormat="false" ht="12" hidden="false" customHeight="false" outlineLevel="0" collapsed="false">
      <c r="A333" s="363"/>
      <c r="B333" s="363"/>
      <c r="C333" s="411" t="s">
        <v>250</v>
      </c>
      <c r="D333" s="319" t="n">
        <v>2</v>
      </c>
      <c r="E333" s="352" t="s">
        <v>229</v>
      </c>
      <c r="F333" s="321" t="s">
        <v>1122</v>
      </c>
      <c r="G333" s="414" t="s">
        <v>106</v>
      </c>
      <c r="H333" s="412"/>
      <c r="I333" s="248"/>
      <c r="J333" s="248"/>
      <c r="K333" s="200"/>
      <c r="L333" s="200"/>
      <c r="M333" s="200"/>
      <c r="N333" s="200"/>
      <c r="O333" s="248"/>
      <c r="P333" s="248"/>
      <c r="Q333" s="258"/>
      <c r="R333" s="258"/>
      <c r="T333" s="364"/>
      <c r="V333" s="410"/>
      <c r="W333" s="410"/>
      <c r="X333" s="410"/>
      <c r="Y333" s="410"/>
    </row>
    <row r="334" customFormat="false" ht="12" hidden="false" customHeight="false" outlineLevel="0" collapsed="false">
      <c r="A334" s="342"/>
      <c r="B334" s="355"/>
      <c r="C334" s="411"/>
      <c r="D334" s="319"/>
      <c r="E334" s="352" t="s">
        <v>229</v>
      </c>
      <c r="F334" s="321" t="s">
        <v>1123</v>
      </c>
      <c r="G334" s="321"/>
      <c r="H334" s="412"/>
      <c r="I334" s="248"/>
      <c r="J334" s="248"/>
      <c r="K334" s="200"/>
      <c r="L334" s="200"/>
      <c r="M334" s="200"/>
      <c r="N334" s="200"/>
      <c r="O334" s="248"/>
      <c r="P334" s="248"/>
      <c r="Q334" s="258"/>
      <c r="R334" s="258"/>
      <c r="T334" s="364"/>
      <c r="V334" s="410"/>
      <c r="W334" s="410"/>
      <c r="X334" s="410"/>
      <c r="Y334" s="410"/>
    </row>
    <row r="335" customFormat="false" ht="12" hidden="false" customHeight="false" outlineLevel="0" collapsed="false">
      <c r="A335" s="363"/>
      <c r="B335" s="363"/>
      <c r="C335" s="411" t="s">
        <v>96</v>
      </c>
      <c r="D335" s="319" t="n">
        <v>2</v>
      </c>
      <c r="E335" s="352" t="s">
        <v>229</v>
      </c>
      <c r="F335" s="321" t="s">
        <v>1124</v>
      </c>
      <c r="G335" s="414" t="s">
        <v>106</v>
      </c>
      <c r="H335" s="412"/>
      <c r="I335" s="248"/>
      <c r="J335" s="248"/>
      <c r="K335" s="200"/>
      <c r="L335" s="200"/>
      <c r="M335" s="200"/>
      <c r="N335" s="200"/>
      <c r="O335" s="248"/>
      <c r="P335" s="248"/>
      <c r="Q335" s="258"/>
      <c r="R335" s="258"/>
      <c r="T335" s="364"/>
      <c r="V335" s="410"/>
      <c r="W335" s="410"/>
      <c r="X335" s="410"/>
      <c r="Y335" s="410"/>
    </row>
    <row r="336" customFormat="false" ht="12" hidden="false" customHeight="false" outlineLevel="0" collapsed="false">
      <c r="A336" s="342"/>
      <c r="B336" s="355"/>
      <c r="C336" s="411"/>
      <c r="D336" s="319"/>
      <c r="E336" s="352" t="s">
        <v>229</v>
      </c>
      <c r="F336" s="321" t="s">
        <v>1125</v>
      </c>
      <c r="G336" s="321"/>
      <c r="H336" s="412"/>
      <c r="I336" s="248"/>
      <c r="J336" s="248"/>
      <c r="K336" s="200"/>
      <c r="L336" s="200"/>
      <c r="M336" s="200"/>
      <c r="N336" s="200"/>
      <c r="O336" s="248"/>
      <c r="P336" s="248"/>
      <c r="Q336" s="258"/>
      <c r="R336" s="258"/>
      <c r="T336" s="364"/>
      <c r="V336" s="410"/>
      <c r="W336" s="410"/>
      <c r="X336" s="410"/>
      <c r="Y336" s="410"/>
    </row>
    <row r="337" customFormat="false" ht="12" hidden="false" customHeight="false" outlineLevel="0" collapsed="false">
      <c r="A337" s="363"/>
      <c r="B337" s="363"/>
      <c r="C337" s="411" t="s">
        <v>101</v>
      </c>
      <c r="D337" s="319" t="n">
        <v>2</v>
      </c>
      <c r="E337" s="352" t="s">
        <v>229</v>
      </c>
      <c r="F337" s="321" t="s">
        <v>1126</v>
      </c>
      <c r="G337" s="414" t="s">
        <v>106</v>
      </c>
      <c r="H337" s="412"/>
      <c r="I337" s="248"/>
      <c r="J337" s="248"/>
      <c r="K337" s="200"/>
      <c r="L337" s="200"/>
      <c r="M337" s="200"/>
      <c r="N337" s="200"/>
      <c r="O337" s="248"/>
      <c r="P337" s="248"/>
      <c r="Q337" s="258"/>
      <c r="R337" s="258"/>
      <c r="T337" s="364"/>
      <c r="V337" s="410"/>
      <c r="W337" s="410"/>
      <c r="X337" s="410"/>
      <c r="Y337" s="410"/>
    </row>
    <row r="338" customFormat="false" ht="12" hidden="false" customHeight="false" outlineLevel="0" collapsed="false">
      <c r="A338" s="342"/>
      <c r="B338" s="355"/>
      <c r="C338" s="411"/>
      <c r="D338" s="319"/>
      <c r="E338" s="352" t="s">
        <v>229</v>
      </c>
      <c r="F338" s="321" t="s">
        <v>1127</v>
      </c>
      <c r="G338" s="321"/>
      <c r="H338" s="412"/>
      <c r="I338" s="248"/>
      <c r="J338" s="248"/>
      <c r="K338" s="200"/>
      <c r="L338" s="200"/>
      <c r="M338" s="200"/>
      <c r="N338" s="200"/>
      <c r="O338" s="248"/>
      <c r="P338" s="248"/>
      <c r="Q338" s="258"/>
      <c r="R338" s="258"/>
      <c r="T338" s="364"/>
      <c r="V338" s="410"/>
      <c r="W338" s="410"/>
      <c r="X338" s="410"/>
      <c r="Y338" s="410"/>
    </row>
    <row r="339" customFormat="false" ht="12" hidden="false" customHeight="false" outlineLevel="0" collapsed="false">
      <c r="A339" s="363"/>
      <c r="B339" s="363"/>
      <c r="C339" s="411" t="s">
        <v>312</v>
      </c>
      <c r="D339" s="319" t="n">
        <v>2</v>
      </c>
      <c r="E339" s="352" t="s">
        <v>229</v>
      </c>
      <c r="F339" s="321" t="s">
        <v>1128</v>
      </c>
      <c r="G339" s="414" t="s">
        <v>106</v>
      </c>
      <c r="H339" s="412"/>
      <c r="I339" s="248"/>
      <c r="J339" s="248"/>
      <c r="K339" s="200"/>
      <c r="L339" s="200"/>
      <c r="M339" s="200"/>
      <c r="N339" s="200"/>
      <c r="O339" s="248"/>
      <c r="P339" s="248"/>
      <c r="Q339" s="258"/>
      <c r="R339" s="258"/>
      <c r="T339" s="364"/>
      <c r="V339" s="410"/>
      <c r="W339" s="410"/>
      <c r="X339" s="410"/>
      <c r="Y339" s="410"/>
    </row>
    <row r="340" customFormat="false" ht="12" hidden="false" customHeight="false" outlineLevel="0" collapsed="false">
      <c r="A340" s="342"/>
      <c r="B340" s="355"/>
      <c r="C340" s="411"/>
      <c r="D340" s="319"/>
      <c r="E340" s="352" t="s">
        <v>229</v>
      </c>
      <c r="F340" s="321" t="s">
        <v>1129</v>
      </c>
      <c r="G340" s="321"/>
      <c r="H340" s="412"/>
      <c r="I340" s="248"/>
      <c r="J340" s="248"/>
      <c r="K340" s="200"/>
      <c r="L340" s="200"/>
      <c r="M340" s="200"/>
      <c r="N340" s="200"/>
      <c r="O340" s="248"/>
      <c r="P340" s="248"/>
      <c r="Q340" s="258"/>
      <c r="R340" s="258"/>
      <c r="T340" s="413"/>
      <c r="V340" s="410"/>
      <c r="W340" s="410"/>
      <c r="X340" s="410"/>
      <c r="Y340" s="410"/>
    </row>
    <row r="341" customFormat="false" ht="12" hidden="false" customHeight="false" outlineLevel="0" collapsed="false">
      <c r="A341" s="363"/>
      <c r="B341" s="363"/>
      <c r="C341" s="411" t="s">
        <v>319</v>
      </c>
      <c r="D341" s="319" t="n">
        <v>2</v>
      </c>
      <c r="E341" s="352" t="s">
        <v>229</v>
      </c>
      <c r="F341" s="321" t="s">
        <v>1130</v>
      </c>
      <c r="G341" s="414" t="s">
        <v>106</v>
      </c>
      <c r="H341" s="412"/>
      <c r="I341" s="248"/>
      <c r="J341" s="248"/>
      <c r="K341" s="200"/>
      <c r="L341" s="200"/>
      <c r="M341" s="200"/>
      <c r="N341" s="200"/>
      <c r="O341" s="248"/>
      <c r="P341" s="248"/>
      <c r="Q341" s="258"/>
      <c r="R341" s="258"/>
      <c r="T341" s="364"/>
      <c r="V341" s="410"/>
      <c r="W341" s="410"/>
      <c r="X341" s="410"/>
      <c r="Y341" s="410"/>
    </row>
    <row r="342" customFormat="false" ht="12" hidden="false" customHeight="false" outlineLevel="0" collapsed="false">
      <c r="A342" s="342"/>
      <c r="B342" s="355"/>
      <c r="C342" s="411"/>
      <c r="D342" s="319"/>
      <c r="E342" s="352" t="s">
        <v>229</v>
      </c>
      <c r="F342" s="321" t="s">
        <v>1131</v>
      </c>
      <c r="G342" s="321"/>
      <c r="H342" s="412"/>
      <c r="I342" s="248"/>
      <c r="J342" s="248"/>
      <c r="K342" s="200"/>
      <c r="L342" s="200"/>
      <c r="M342" s="200"/>
      <c r="N342" s="200"/>
      <c r="O342" s="248"/>
      <c r="P342" s="248"/>
      <c r="Q342" s="258"/>
      <c r="R342" s="258"/>
      <c r="T342" s="364"/>
      <c r="V342" s="410"/>
      <c r="W342" s="410"/>
      <c r="X342" s="410"/>
      <c r="Y342" s="410"/>
    </row>
    <row r="343" customFormat="false" ht="12" hidden="false" customHeight="false" outlineLevel="0" collapsed="false">
      <c r="A343" s="363"/>
      <c r="B343" s="363"/>
      <c r="C343" s="411" t="s">
        <v>322</v>
      </c>
      <c r="D343" s="319" t="n">
        <v>2</v>
      </c>
      <c r="E343" s="352" t="s">
        <v>229</v>
      </c>
      <c r="F343" s="321" t="s">
        <v>1132</v>
      </c>
      <c r="G343" s="414" t="s">
        <v>106</v>
      </c>
      <c r="H343" s="412"/>
      <c r="I343" s="248"/>
      <c r="J343" s="248"/>
      <c r="K343" s="200"/>
      <c r="L343" s="200"/>
      <c r="M343" s="200"/>
      <c r="N343" s="200"/>
      <c r="O343" s="248"/>
      <c r="P343" s="248"/>
      <c r="Q343" s="258"/>
      <c r="R343" s="258"/>
      <c r="T343" s="364"/>
      <c r="V343" s="410"/>
      <c r="W343" s="410"/>
      <c r="X343" s="410"/>
      <c r="Y343" s="410"/>
    </row>
    <row r="344" customFormat="false" ht="12" hidden="false" customHeight="false" outlineLevel="0" collapsed="false">
      <c r="A344" s="342"/>
      <c r="B344" s="355"/>
      <c r="C344" s="411"/>
      <c r="D344" s="319"/>
      <c r="E344" s="352" t="s">
        <v>229</v>
      </c>
      <c r="F344" s="321" t="s">
        <v>1133</v>
      </c>
      <c r="G344" s="321"/>
      <c r="H344" s="412"/>
      <c r="I344" s="248"/>
      <c r="J344" s="248"/>
      <c r="K344" s="200"/>
      <c r="L344" s="200"/>
      <c r="M344" s="200"/>
      <c r="N344" s="200"/>
      <c r="O344" s="248"/>
      <c r="P344" s="248"/>
      <c r="Q344" s="258"/>
      <c r="R344" s="258"/>
      <c r="T344" s="364"/>
      <c r="V344" s="410"/>
      <c r="W344" s="410"/>
      <c r="X344" s="410"/>
      <c r="Y344" s="410"/>
    </row>
    <row r="345" customFormat="false" ht="12" hidden="false" customHeight="false" outlineLevel="0" collapsed="false">
      <c r="A345" s="363"/>
      <c r="B345" s="363"/>
      <c r="C345" s="411" t="s">
        <v>325</v>
      </c>
      <c r="D345" s="319" t="n">
        <v>2</v>
      </c>
      <c r="E345" s="352" t="s">
        <v>229</v>
      </c>
      <c r="F345" s="321" t="s">
        <v>1134</v>
      </c>
      <c r="G345" s="414" t="s">
        <v>106</v>
      </c>
      <c r="H345" s="412"/>
      <c r="I345" s="248"/>
      <c r="J345" s="248"/>
      <c r="K345" s="200"/>
      <c r="L345" s="200"/>
      <c r="M345" s="200"/>
      <c r="N345" s="200"/>
      <c r="O345" s="248"/>
      <c r="P345" s="248"/>
      <c r="Q345" s="258"/>
      <c r="R345" s="258"/>
      <c r="T345" s="364"/>
      <c r="V345" s="410"/>
      <c r="W345" s="410"/>
      <c r="X345" s="410"/>
      <c r="Y345" s="410"/>
    </row>
    <row r="346" customFormat="false" ht="12" hidden="false" customHeight="false" outlineLevel="0" collapsed="false">
      <c r="A346" s="342"/>
      <c r="B346" s="355"/>
      <c r="C346" s="411"/>
      <c r="D346" s="319"/>
      <c r="E346" s="352" t="s">
        <v>229</v>
      </c>
      <c r="F346" s="321" t="s">
        <v>1135</v>
      </c>
      <c r="G346" s="321"/>
      <c r="H346" s="412"/>
      <c r="I346" s="248"/>
      <c r="J346" s="248"/>
      <c r="K346" s="200"/>
      <c r="L346" s="200"/>
      <c r="M346" s="200"/>
      <c r="N346" s="200"/>
      <c r="O346" s="248"/>
      <c r="P346" s="248"/>
      <c r="Q346" s="258"/>
      <c r="R346" s="258"/>
      <c r="T346" s="364"/>
      <c r="V346" s="410"/>
      <c r="W346" s="410"/>
      <c r="X346" s="410"/>
      <c r="Y346" s="410"/>
    </row>
    <row r="347" customFormat="false" ht="12" hidden="false" customHeight="false" outlineLevel="0" collapsed="false">
      <c r="A347" s="363"/>
      <c r="B347" s="363"/>
      <c r="C347" s="411" t="s">
        <v>330</v>
      </c>
      <c r="D347" s="319" t="n">
        <v>2</v>
      </c>
      <c r="E347" s="352" t="s">
        <v>229</v>
      </c>
      <c r="F347" s="321" t="s">
        <v>1136</v>
      </c>
      <c r="G347" s="414" t="s">
        <v>106</v>
      </c>
      <c r="H347" s="412"/>
      <c r="I347" s="248"/>
      <c r="J347" s="248"/>
      <c r="K347" s="200"/>
      <c r="L347" s="200"/>
      <c r="M347" s="200"/>
      <c r="N347" s="200"/>
      <c r="O347" s="248"/>
      <c r="P347" s="248"/>
      <c r="Q347" s="258"/>
      <c r="R347" s="258"/>
      <c r="T347" s="364"/>
      <c r="V347" s="410"/>
      <c r="W347" s="410"/>
      <c r="X347" s="410"/>
      <c r="Y347" s="410"/>
    </row>
    <row r="348" customFormat="false" ht="12" hidden="false" customHeight="false" outlineLevel="0" collapsed="false">
      <c r="A348" s="342"/>
      <c r="B348" s="355"/>
      <c r="C348" s="411"/>
      <c r="D348" s="319"/>
      <c r="E348" s="352" t="s">
        <v>229</v>
      </c>
      <c r="F348" s="321" t="s">
        <v>1137</v>
      </c>
      <c r="G348" s="321"/>
      <c r="H348" s="412"/>
      <c r="I348" s="248"/>
      <c r="J348" s="248"/>
      <c r="K348" s="200"/>
      <c r="L348" s="200"/>
      <c r="M348" s="200"/>
      <c r="N348" s="200"/>
      <c r="O348" s="248"/>
      <c r="P348" s="248"/>
      <c r="Q348" s="258"/>
      <c r="R348" s="258"/>
      <c r="T348" s="413"/>
      <c r="V348" s="410"/>
      <c r="W348" s="410"/>
      <c r="X348" s="410"/>
      <c r="Y348" s="410"/>
    </row>
    <row r="349" customFormat="false" ht="12" hidden="false" customHeight="false" outlineLevel="0" collapsed="false">
      <c r="A349" s="363"/>
      <c r="B349" s="363"/>
      <c r="C349" s="411" t="s">
        <v>335</v>
      </c>
      <c r="D349" s="319" t="n">
        <v>2</v>
      </c>
      <c r="E349" s="352" t="s">
        <v>229</v>
      </c>
      <c r="F349" s="321" t="s">
        <v>1138</v>
      </c>
      <c r="G349" s="414" t="s">
        <v>106</v>
      </c>
      <c r="H349" s="412"/>
      <c r="I349" s="248"/>
      <c r="J349" s="248"/>
      <c r="K349" s="200"/>
      <c r="L349" s="200"/>
      <c r="M349" s="200"/>
      <c r="N349" s="200"/>
      <c r="O349" s="248"/>
      <c r="P349" s="248"/>
      <c r="Q349" s="258"/>
      <c r="R349" s="258"/>
      <c r="T349" s="364"/>
      <c r="V349" s="410"/>
      <c r="W349" s="410"/>
      <c r="X349" s="410"/>
      <c r="Y349" s="410"/>
    </row>
    <row r="350" customFormat="false" ht="12" hidden="false" customHeight="false" outlineLevel="0" collapsed="false">
      <c r="A350" s="342"/>
      <c r="B350" s="355"/>
      <c r="C350" s="411"/>
      <c r="D350" s="319"/>
      <c r="E350" s="352" t="s">
        <v>229</v>
      </c>
      <c r="F350" s="321" t="s">
        <v>1139</v>
      </c>
      <c r="G350" s="321"/>
      <c r="H350" s="412"/>
      <c r="I350" s="248"/>
      <c r="J350" s="248"/>
      <c r="K350" s="200"/>
      <c r="L350" s="200"/>
      <c r="M350" s="200"/>
      <c r="N350" s="200"/>
      <c r="O350" s="248"/>
      <c r="P350" s="248"/>
      <c r="Q350" s="258"/>
      <c r="R350" s="258"/>
      <c r="T350" s="364"/>
      <c r="V350" s="410"/>
      <c r="W350" s="410"/>
      <c r="X350" s="410"/>
      <c r="Y350" s="410"/>
    </row>
    <row r="351" customFormat="false" ht="12" hidden="false" customHeight="false" outlineLevel="0" collapsed="false">
      <c r="A351" s="363"/>
      <c r="B351" s="363"/>
      <c r="C351" s="411" t="s">
        <v>337</v>
      </c>
      <c r="D351" s="319" t="n">
        <v>2</v>
      </c>
      <c r="E351" s="352" t="s">
        <v>229</v>
      </c>
      <c r="F351" s="321" t="s">
        <v>1140</v>
      </c>
      <c r="G351" s="414" t="s">
        <v>106</v>
      </c>
      <c r="H351" s="412"/>
      <c r="I351" s="248"/>
      <c r="J351" s="248"/>
      <c r="K351" s="200"/>
      <c r="L351" s="200"/>
      <c r="M351" s="200"/>
      <c r="N351" s="200"/>
      <c r="O351" s="248"/>
      <c r="P351" s="248"/>
      <c r="Q351" s="258"/>
      <c r="R351" s="258"/>
      <c r="T351" s="364"/>
      <c r="V351" s="410"/>
      <c r="W351" s="410"/>
      <c r="X351" s="410"/>
      <c r="Y351" s="410"/>
    </row>
    <row r="352" customFormat="false" ht="12" hidden="false" customHeight="false" outlineLevel="0" collapsed="false">
      <c r="A352" s="342"/>
      <c r="B352" s="355"/>
      <c r="C352" s="411"/>
      <c r="D352" s="319"/>
      <c r="E352" s="352" t="s">
        <v>229</v>
      </c>
      <c r="F352" s="321" t="s">
        <v>1141</v>
      </c>
      <c r="G352" s="321"/>
      <c r="H352" s="412"/>
      <c r="I352" s="248"/>
      <c r="J352" s="248"/>
      <c r="K352" s="200"/>
      <c r="L352" s="200"/>
      <c r="M352" s="200"/>
      <c r="N352" s="200"/>
      <c r="O352" s="248"/>
      <c r="P352" s="248"/>
      <c r="Q352" s="258"/>
      <c r="R352" s="258"/>
      <c r="T352" s="364"/>
      <c r="V352" s="410"/>
      <c r="W352" s="410"/>
      <c r="X352" s="410"/>
      <c r="Y352" s="410"/>
    </row>
    <row r="353" customFormat="false" ht="12" hidden="false" customHeight="false" outlineLevel="0" collapsed="false">
      <c r="A353" s="363"/>
      <c r="B353" s="363"/>
      <c r="C353" s="411" t="s">
        <v>342</v>
      </c>
      <c r="D353" s="319" t="n">
        <v>2</v>
      </c>
      <c r="E353" s="352" t="s">
        <v>229</v>
      </c>
      <c r="F353" s="321" t="s">
        <v>1142</v>
      </c>
      <c r="G353" s="414" t="s">
        <v>106</v>
      </c>
      <c r="H353" s="412"/>
      <c r="I353" s="248"/>
      <c r="J353" s="248"/>
      <c r="K353" s="200"/>
      <c r="L353" s="200"/>
      <c r="M353" s="200"/>
      <c r="N353" s="200"/>
      <c r="O353" s="248"/>
      <c r="P353" s="248"/>
      <c r="Q353" s="258"/>
      <c r="R353" s="258"/>
      <c r="T353" s="364"/>
      <c r="V353" s="410"/>
      <c r="W353" s="410"/>
      <c r="X353" s="410"/>
      <c r="Y353" s="410"/>
    </row>
    <row r="354" customFormat="false" ht="12" hidden="false" customHeight="false" outlineLevel="0" collapsed="false">
      <c r="A354" s="342"/>
      <c r="B354" s="355"/>
      <c r="C354" s="411"/>
      <c r="D354" s="319"/>
      <c r="E354" s="352" t="s">
        <v>229</v>
      </c>
      <c r="F354" s="321" t="s">
        <v>1143</v>
      </c>
      <c r="G354" s="321"/>
      <c r="H354" s="412"/>
      <c r="I354" s="248"/>
      <c r="J354" s="248"/>
      <c r="K354" s="200"/>
      <c r="L354" s="200"/>
      <c r="M354" s="200"/>
      <c r="N354" s="200"/>
      <c r="O354" s="248"/>
      <c r="P354" s="248"/>
      <c r="T354" s="364"/>
      <c r="V354" s="410"/>
      <c r="W354" s="410"/>
      <c r="X354" s="410"/>
      <c r="Y354" s="410"/>
    </row>
    <row r="355" customFormat="false" ht="12" hidden="false" customHeight="false" outlineLevel="0" collapsed="false">
      <c r="A355" s="363"/>
      <c r="B355" s="363"/>
      <c r="C355" s="411" t="s">
        <v>256</v>
      </c>
      <c r="D355" s="319" t="n">
        <v>2</v>
      </c>
      <c r="E355" s="352" t="s">
        <v>229</v>
      </c>
      <c r="F355" s="321" t="s">
        <v>1144</v>
      </c>
      <c r="G355" s="414" t="s">
        <v>106</v>
      </c>
      <c r="H355" s="412"/>
      <c r="I355" s="248"/>
      <c r="J355" s="248"/>
      <c r="K355" s="200"/>
      <c r="L355" s="200"/>
      <c r="M355" s="200"/>
      <c r="N355" s="200"/>
      <c r="O355" s="248"/>
      <c r="P355" s="248"/>
      <c r="Q355" s="258"/>
      <c r="R355" s="258"/>
      <c r="T355" s="364"/>
      <c r="V355" s="410"/>
      <c r="W355" s="410"/>
      <c r="X355" s="410"/>
      <c r="Y355" s="410"/>
    </row>
    <row r="356" customFormat="false" ht="12" hidden="false" customHeight="false" outlineLevel="0" collapsed="false">
      <c r="A356" s="342"/>
      <c r="B356" s="355"/>
      <c r="C356" s="411"/>
      <c r="D356" s="319"/>
      <c r="E356" s="352" t="s">
        <v>229</v>
      </c>
      <c r="F356" s="321" t="s">
        <v>1145</v>
      </c>
      <c r="G356" s="321"/>
      <c r="H356" s="391"/>
      <c r="I356" s="248"/>
      <c r="J356" s="248"/>
      <c r="K356" s="200"/>
      <c r="L356" s="200"/>
      <c r="M356" s="200"/>
      <c r="N356" s="200"/>
      <c r="O356" s="248"/>
      <c r="P356" s="248"/>
      <c r="T356" s="364"/>
      <c r="V356" s="410"/>
      <c r="W356" s="410"/>
      <c r="X356" s="410"/>
      <c r="Y356" s="410"/>
    </row>
    <row r="357" customFormat="false" ht="12" hidden="false" customHeight="false" outlineLevel="0" collapsed="false">
      <c r="A357" s="363"/>
      <c r="B357" s="363"/>
      <c r="C357" s="312" t="s">
        <v>347</v>
      </c>
      <c r="D357" s="319" t="n">
        <v>2</v>
      </c>
      <c r="E357" s="352" t="s">
        <v>1146</v>
      </c>
      <c r="F357" s="321" t="s">
        <v>1147</v>
      </c>
      <c r="G357" s="414" t="s">
        <v>106</v>
      </c>
      <c r="H357" s="412"/>
      <c r="I357" s="248"/>
      <c r="J357" s="258"/>
      <c r="K357" s="200"/>
      <c r="L357" s="200"/>
      <c r="M357" s="200"/>
      <c r="N357" s="200"/>
      <c r="O357" s="248"/>
      <c r="P357" s="248"/>
      <c r="T357" s="364"/>
      <c r="V357" s="410"/>
      <c r="W357" s="410"/>
      <c r="X357" s="410"/>
      <c r="Y357" s="410"/>
    </row>
    <row r="358" s="258" customFormat="true" ht="12" hidden="false" customHeight="false" outlineLevel="0" collapsed="false">
      <c r="A358" s="342"/>
      <c r="B358" s="355"/>
      <c r="C358" s="411"/>
      <c r="D358" s="319"/>
      <c r="E358" s="352" t="s">
        <v>1146</v>
      </c>
      <c r="F358" s="321" t="s">
        <v>1148</v>
      </c>
      <c r="G358" s="321"/>
      <c r="H358" s="391"/>
      <c r="I358" s="248"/>
      <c r="J358" s="248"/>
      <c r="K358" s="200"/>
      <c r="O358" s="248"/>
      <c r="T358" s="413"/>
      <c r="V358" s="410"/>
      <c r="W358" s="410"/>
      <c r="X358" s="410"/>
      <c r="Y358" s="410"/>
    </row>
    <row r="359" s="258" customFormat="true" ht="12" hidden="false" customHeight="false" outlineLevel="0" collapsed="false">
      <c r="A359" s="355"/>
      <c r="B359" s="355"/>
      <c r="C359" s="411" t="s">
        <v>354</v>
      </c>
      <c r="D359" s="319" t="n">
        <v>2</v>
      </c>
      <c r="E359" s="352" t="s">
        <v>1146</v>
      </c>
      <c r="F359" s="321" t="s">
        <v>1149</v>
      </c>
      <c r="G359" s="414" t="s">
        <v>106</v>
      </c>
      <c r="H359" s="412"/>
      <c r="I359" s="248"/>
      <c r="J359" s="248"/>
      <c r="K359" s="200"/>
      <c r="O359" s="248"/>
      <c r="T359" s="413"/>
      <c r="V359" s="410"/>
      <c r="W359" s="410"/>
      <c r="X359" s="410"/>
      <c r="Y359" s="410"/>
    </row>
    <row r="360" customFormat="false" ht="12" hidden="false" customHeight="false" outlineLevel="0" collapsed="false">
      <c r="A360" s="363"/>
      <c r="B360" s="363"/>
      <c r="D360" s="319"/>
      <c r="E360" s="352" t="s">
        <v>1146</v>
      </c>
      <c r="F360" s="321" t="s">
        <v>1150</v>
      </c>
      <c r="G360" s="321"/>
      <c r="H360" s="391"/>
      <c r="I360" s="248"/>
      <c r="J360" s="248"/>
      <c r="K360" s="200"/>
      <c r="L360" s="200"/>
      <c r="M360" s="200"/>
      <c r="N360" s="200"/>
      <c r="O360" s="248"/>
      <c r="P360" s="248"/>
      <c r="Q360" s="258"/>
      <c r="R360" s="258"/>
      <c r="T360" s="364"/>
      <c r="V360" s="410"/>
      <c r="W360" s="410"/>
      <c r="X360" s="410"/>
      <c r="Y360" s="410"/>
    </row>
    <row r="361" customFormat="false" ht="12" hidden="false" customHeight="false" outlineLevel="0" collapsed="false">
      <c r="A361" s="342"/>
      <c r="B361" s="355"/>
      <c r="C361" s="411" t="s">
        <v>356</v>
      </c>
      <c r="D361" s="319" t="n">
        <v>2</v>
      </c>
      <c r="E361" s="352" t="s">
        <v>1146</v>
      </c>
      <c r="F361" s="321" t="s">
        <v>1151</v>
      </c>
      <c r="G361" s="414" t="s">
        <v>106</v>
      </c>
      <c r="H361" s="412"/>
      <c r="I361" s="248"/>
      <c r="J361" s="248"/>
      <c r="K361" s="200"/>
      <c r="L361" s="200"/>
      <c r="M361" s="200"/>
      <c r="N361" s="200"/>
      <c r="O361" s="248"/>
      <c r="P361" s="248"/>
      <c r="Q361" s="258"/>
      <c r="R361" s="258"/>
      <c r="T361" s="364"/>
      <c r="V361" s="410"/>
      <c r="W361" s="410"/>
      <c r="X361" s="410"/>
      <c r="Y361" s="410"/>
    </row>
    <row r="362" customFormat="false" ht="12" hidden="false" customHeight="false" outlineLevel="0" collapsed="false">
      <c r="A362" s="363"/>
      <c r="B362" s="363"/>
      <c r="D362" s="319"/>
      <c r="E362" s="352" t="s">
        <v>1146</v>
      </c>
      <c r="F362" s="321" t="s">
        <v>1152</v>
      </c>
      <c r="G362" s="321"/>
      <c r="H362" s="391"/>
      <c r="I362" s="248"/>
      <c r="J362" s="248"/>
      <c r="K362" s="200"/>
      <c r="L362" s="200"/>
      <c r="M362" s="200"/>
      <c r="N362" s="200"/>
      <c r="O362" s="248"/>
      <c r="P362" s="248"/>
      <c r="Q362" s="258"/>
      <c r="R362" s="258"/>
      <c r="T362" s="364"/>
      <c r="V362" s="410"/>
      <c r="W362" s="410"/>
      <c r="X362" s="410"/>
      <c r="Y362" s="410"/>
    </row>
    <row r="363" customFormat="false" ht="12" hidden="false" customHeight="false" outlineLevel="0" collapsed="false">
      <c r="A363" s="342"/>
      <c r="B363" s="355"/>
      <c r="C363" s="411" t="s">
        <v>259</v>
      </c>
      <c r="D363" s="319" t="n">
        <v>2</v>
      </c>
      <c r="E363" s="352" t="s">
        <v>1146</v>
      </c>
      <c r="F363" s="321" t="s">
        <v>1153</v>
      </c>
      <c r="G363" s="414" t="s">
        <v>106</v>
      </c>
      <c r="H363" s="412"/>
      <c r="I363" s="248"/>
      <c r="J363" s="248"/>
      <c r="K363" s="200"/>
      <c r="L363" s="200"/>
      <c r="M363" s="200"/>
      <c r="N363" s="200"/>
      <c r="O363" s="248"/>
      <c r="P363" s="248"/>
      <c r="Q363" s="258"/>
      <c r="R363" s="258"/>
      <c r="T363" s="364"/>
      <c r="V363" s="410"/>
      <c r="W363" s="410"/>
      <c r="X363" s="410"/>
      <c r="Y363" s="410"/>
    </row>
    <row r="364" customFormat="false" ht="12" hidden="false" customHeight="false" outlineLevel="0" collapsed="false">
      <c r="A364" s="363"/>
      <c r="B364" s="363"/>
      <c r="D364" s="319"/>
      <c r="E364" s="352" t="s">
        <v>1146</v>
      </c>
      <c r="F364" s="321" t="s">
        <v>1154</v>
      </c>
      <c r="G364" s="321"/>
      <c r="H364" s="391"/>
      <c r="I364" s="248"/>
      <c r="J364" s="248"/>
      <c r="K364" s="200"/>
      <c r="L364" s="200"/>
      <c r="M364" s="200"/>
      <c r="N364" s="200"/>
      <c r="O364" s="248"/>
      <c r="P364" s="248"/>
      <c r="Q364" s="258"/>
      <c r="R364" s="258"/>
      <c r="T364" s="364"/>
      <c r="V364" s="410"/>
      <c r="W364" s="410"/>
      <c r="X364" s="410"/>
      <c r="Y364" s="410"/>
    </row>
    <row r="365" customFormat="false" ht="12" hidden="false" customHeight="false" outlineLevel="0" collapsed="false">
      <c r="A365" s="342"/>
      <c r="B365" s="355"/>
      <c r="C365" s="411" t="s">
        <v>367</v>
      </c>
      <c r="D365" s="319" t="n">
        <v>2</v>
      </c>
      <c r="E365" s="352" t="s">
        <v>1146</v>
      </c>
      <c r="F365" s="321" t="s">
        <v>1155</v>
      </c>
      <c r="G365" s="414" t="s">
        <v>106</v>
      </c>
      <c r="H365" s="412"/>
      <c r="I365" s="248"/>
      <c r="J365" s="248"/>
      <c r="K365" s="200"/>
      <c r="L365" s="200"/>
      <c r="M365" s="200"/>
      <c r="N365" s="200"/>
      <c r="O365" s="248"/>
      <c r="P365" s="248"/>
      <c r="Q365" s="258"/>
      <c r="R365" s="258"/>
      <c r="T365" s="364"/>
      <c r="V365" s="410"/>
      <c r="W365" s="410"/>
      <c r="X365" s="410"/>
      <c r="Y365" s="410"/>
    </row>
    <row r="366" customFormat="false" ht="12" hidden="false" customHeight="false" outlineLevel="0" collapsed="false">
      <c r="A366" s="363"/>
      <c r="B366" s="363"/>
      <c r="D366" s="319"/>
      <c r="E366" s="352" t="s">
        <v>1146</v>
      </c>
      <c r="F366" s="321" t="s">
        <v>1156</v>
      </c>
      <c r="G366" s="321"/>
      <c r="H366" s="391"/>
      <c r="I366" s="248"/>
      <c r="J366" s="248"/>
      <c r="K366" s="200"/>
      <c r="L366" s="200"/>
      <c r="M366" s="200"/>
      <c r="N366" s="200"/>
      <c r="O366" s="248"/>
      <c r="P366" s="248"/>
      <c r="Q366" s="258"/>
      <c r="R366" s="258"/>
      <c r="T366" s="364"/>
      <c r="V366" s="410"/>
      <c r="W366" s="410"/>
      <c r="X366" s="410"/>
      <c r="Y366" s="410"/>
    </row>
    <row r="367" customFormat="false" ht="12" hidden="false" customHeight="false" outlineLevel="0" collapsed="false">
      <c r="A367" s="342"/>
      <c r="B367" s="355"/>
      <c r="C367" s="411" t="s">
        <v>373</v>
      </c>
      <c r="D367" s="319" t="n">
        <v>2</v>
      </c>
      <c r="E367" s="352" t="s">
        <v>1146</v>
      </c>
      <c r="F367" s="321" t="s">
        <v>1157</v>
      </c>
      <c r="G367" s="414" t="s">
        <v>106</v>
      </c>
      <c r="H367" s="412"/>
      <c r="I367" s="248"/>
      <c r="J367" s="248"/>
      <c r="K367" s="200"/>
      <c r="L367" s="200"/>
      <c r="M367" s="200"/>
      <c r="N367" s="200"/>
      <c r="O367" s="248"/>
      <c r="P367" s="248"/>
      <c r="Q367" s="258"/>
      <c r="R367" s="258"/>
      <c r="T367" s="413"/>
      <c r="V367" s="410"/>
      <c r="W367" s="410"/>
      <c r="X367" s="410"/>
      <c r="Y367" s="410"/>
    </row>
    <row r="368" customFormat="false" ht="12" hidden="false" customHeight="false" outlineLevel="0" collapsed="false">
      <c r="A368" s="363"/>
      <c r="B368" s="363"/>
      <c r="C368" s="411"/>
      <c r="D368" s="319"/>
      <c r="E368" s="352" t="s">
        <v>1146</v>
      </c>
      <c r="F368" s="321" t="s">
        <v>1158</v>
      </c>
      <c r="G368" s="321"/>
      <c r="H368" s="391"/>
      <c r="I368" s="248"/>
      <c r="J368" s="248"/>
      <c r="K368" s="200"/>
      <c r="L368" s="200"/>
      <c r="M368" s="200"/>
      <c r="N368" s="200"/>
      <c r="O368" s="248"/>
      <c r="P368" s="248"/>
      <c r="Q368" s="258"/>
      <c r="R368" s="258"/>
      <c r="T368" s="364"/>
      <c r="V368" s="410"/>
      <c r="W368" s="410"/>
      <c r="X368" s="410"/>
      <c r="Y368" s="410"/>
    </row>
    <row r="369" customFormat="false" ht="12" hidden="false" customHeight="false" outlineLevel="0" collapsed="false">
      <c r="A369" s="342"/>
      <c r="B369" s="355"/>
      <c r="C369" s="411" t="s">
        <v>261</v>
      </c>
      <c r="D369" s="319" t="n">
        <v>2</v>
      </c>
      <c r="E369" s="352" t="s">
        <v>1146</v>
      </c>
      <c r="F369" s="321" t="s">
        <v>1159</v>
      </c>
      <c r="G369" s="414" t="s">
        <v>106</v>
      </c>
      <c r="H369" s="412"/>
      <c r="I369" s="248"/>
      <c r="J369" s="248"/>
      <c r="K369" s="200"/>
      <c r="L369" s="200"/>
      <c r="M369" s="200"/>
      <c r="N369" s="200"/>
      <c r="O369" s="248"/>
      <c r="P369" s="248"/>
      <c r="Q369" s="258"/>
      <c r="R369" s="258"/>
      <c r="T369" s="364"/>
      <c r="V369" s="410"/>
      <c r="W369" s="410"/>
      <c r="X369" s="410"/>
      <c r="Y369" s="410"/>
    </row>
    <row r="370" customFormat="false" ht="12" hidden="false" customHeight="false" outlineLevel="0" collapsed="false">
      <c r="A370" s="363"/>
      <c r="B370" s="363"/>
      <c r="C370" s="411"/>
      <c r="D370" s="319"/>
      <c r="E370" s="352" t="s">
        <v>1146</v>
      </c>
      <c r="F370" s="321" t="s">
        <v>1160</v>
      </c>
      <c r="G370" s="321"/>
      <c r="H370" s="391"/>
      <c r="I370" s="248"/>
      <c r="J370" s="248"/>
      <c r="K370" s="200"/>
      <c r="L370" s="200"/>
      <c r="M370" s="200"/>
      <c r="N370" s="200"/>
      <c r="O370" s="248"/>
      <c r="P370" s="248"/>
      <c r="Q370" s="258"/>
      <c r="R370" s="258"/>
      <c r="T370" s="364"/>
      <c r="V370" s="410"/>
      <c r="W370" s="410"/>
      <c r="X370" s="410"/>
      <c r="Y370" s="410"/>
    </row>
    <row r="371" customFormat="false" ht="12" hidden="false" customHeight="false" outlineLevel="0" collapsed="false">
      <c r="A371" s="342"/>
      <c r="B371" s="355"/>
      <c r="C371" s="411" t="s">
        <v>379</v>
      </c>
      <c r="D371" s="319" t="n">
        <v>2</v>
      </c>
      <c r="E371" s="352" t="s">
        <v>1146</v>
      </c>
      <c r="F371" s="321" t="s">
        <v>1161</v>
      </c>
      <c r="G371" s="414" t="s">
        <v>106</v>
      </c>
      <c r="H371" s="412"/>
      <c r="I371" s="248"/>
      <c r="J371" s="248"/>
      <c r="K371" s="200"/>
      <c r="L371" s="200"/>
      <c r="M371" s="200"/>
      <c r="N371" s="200"/>
      <c r="O371" s="248"/>
      <c r="P371" s="248"/>
      <c r="Q371" s="258"/>
      <c r="R371" s="258"/>
      <c r="T371" s="364"/>
      <c r="V371" s="410"/>
      <c r="W371" s="410"/>
      <c r="X371" s="410"/>
      <c r="Y371" s="410"/>
    </row>
    <row r="372" customFormat="false" ht="12" hidden="false" customHeight="false" outlineLevel="0" collapsed="false">
      <c r="A372" s="363"/>
      <c r="B372" s="363"/>
      <c r="C372" s="411"/>
      <c r="D372" s="319"/>
      <c r="E372" s="352" t="s">
        <v>1146</v>
      </c>
      <c r="F372" s="321" t="s">
        <v>1162</v>
      </c>
      <c r="G372" s="321"/>
      <c r="H372" s="391"/>
      <c r="I372" s="248"/>
      <c r="J372" s="248"/>
      <c r="K372" s="200"/>
      <c r="L372" s="200"/>
      <c r="M372" s="200"/>
      <c r="N372" s="200"/>
      <c r="O372" s="248"/>
      <c r="P372" s="248"/>
      <c r="Q372" s="258"/>
      <c r="R372" s="258"/>
      <c r="T372" s="364"/>
      <c r="V372" s="410"/>
      <c r="W372" s="410"/>
      <c r="X372" s="410"/>
      <c r="Y372" s="410"/>
    </row>
    <row r="373" customFormat="false" ht="12" hidden="false" customHeight="false" outlineLevel="0" collapsed="false">
      <c r="A373" s="342"/>
      <c r="B373" s="355"/>
      <c r="C373" s="411" t="s">
        <v>382</v>
      </c>
      <c r="D373" s="319" t="n">
        <v>2</v>
      </c>
      <c r="E373" s="352" t="s">
        <v>1146</v>
      </c>
      <c r="F373" s="321" t="s">
        <v>1163</v>
      </c>
      <c r="G373" s="414" t="s">
        <v>106</v>
      </c>
      <c r="H373" s="412"/>
      <c r="I373" s="248"/>
      <c r="J373" s="248"/>
      <c r="K373" s="200"/>
      <c r="L373" s="200"/>
      <c r="M373" s="200"/>
      <c r="N373" s="200"/>
      <c r="O373" s="248"/>
      <c r="P373" s="248"/>
      <c r="Q373" s="258"/>
      <c r="R373" s="258"/>
      <c r="T373" s="364"/>
      <c r="V373" s="410"/>
      <c r="W373" s="410"/>
      <c r="X373" s="410"/>
      <c r="Y373" s="410"/>
    </row>
    <row r="374" customFormat="false" ht="12" hidden="false" customHeight="false" outlineLevel="0" collapsed="false">
      <c r="A374" s="363"/>
      <c r="B374" s="363"/>
      <c r="C374" s="411"/>
      <c r="D374" s="319"/>
      <c r="E374" s="352" t="s">
        <v>1146</v>
      </c>
      <c r="F374" s="321" t="s">
        <v>1164</v>
      </c>
      <c r="G374" s="321"/>
      <c r="H374" s="391"/>
      <c r="I374" s="248"/>
      <c r="J374" s="248"/>
      <c r="K374" s="200"/>
      <c r="L374" s="200"/>
      <c r="M374" s="200"/>
      <c r="N374" s="200"/>
      <c r="O374" s="248"/>
      <c r="P374" s="248"/>
      <c r="Q374" s="258"/>
      <c r="R374" s="258"/>
      <c r="T374" s="364"/>
      <c r="V374" s="410"/>
      <c r="W374" s="410"/>
      <c r="X374" s="410"/>
      <c r="Y374" s="410"/>
    </row>
    <row r="375" customFormat="false" ht="12" hidden="false" customHeight="false" outlineLevel="0" collapsed="false">
      <c r="A375" s="342"/>
      <c r="B375" s="355"/>
      <c r="C375" s="411" t="s">
        <v>942</v>
      </c>
      <c r="D375" s="319" t="n">
        <v>2</v>
      </c>
      <c r="E375" s="352" t="s">
        <v>1146</v>
      </c>
      <c r="F375" s="321" t="s">
        <v>1165</v>
      </c>
      <c r="G375" s="414" t="s">
        <v>106</v>
      </c>
      <c r="H375" s="412"/>
      <c r="I375" s="248"/>
      <c r="J375" s="248"/>
      <c r="K375" s="200"/>
      <c r="L375" s="200"/>
      <c r="M375" s="200"/>
      <c r="N375" s="200"/>
      <c r="O375" s="248"/>
      <c r="P375" s="248"/>
      <c r="Q375" s="258"/>
      <c r="R375" s="258"/>
      <c r="T375" s="413"/>
      <c r="V375" s="410"/>
      <c r="W375" s="410"/>
      <c r="X375" s="410"/>
      <c r="Y375" s="410"/>
    </row>
    <row r="376" customFormat="false" ht="12" hidden="false" customHeight="false" outlineLevel="0" collapsed="false">
      <c r="A376" s="363"/>
      <c r="B376" s="363"/>
      <c r="C376" s="411"/>
      <c r="D376" s="319"/>
      <c r="E376" s="352" t="s">
        <v>1146</v>
      </c>
      <c r="F376" s="321" t="s">
        <v>1166</v>
      </c>
      <c r="G376" s="321"/>
      <c r="H376" s="391"/>
      <c r="I376" s="248"/>
      <c r="J376" s="248"/>
      <c r="K376" s="200"/>
      <c r="L376" s="200"/>
      <c r="M376" s="200"/>
      <c r="N376" s="200"/>
      <c r="O376" s="248"/>
      <c r="P376" s="248"/>
      <c r="Q376" s="258"/>
      <c r="R376" s="258"/>
      <c r="T376" s="364"/>
      <c r="V376" s="410"/>
      <c r="W376" s="410"/>
      <c r="X376" s="410"/>
      <c r="Y376" s="410"/>
    </row>
    <row r="377" customFormat="false" ht="12" hidden="false" customHeight="false" outlineLevel="0" collapsed="false">
      <c r="A377" s="342"/>
      <c r="B377" s="355"/>
      <c r="C377" s="411" t="s">
        <v>168</v>
      </c>
      <c r="D377" s="319" t="n">
        <v>2</v>
      </c>
      <c r="E377" s="352" t="s">
        <v>1146</v>
      </c>
      <c r="F377" s="321" t="s">
        <v>1167</v>
      </c>
      <c r="G377" s="414" t="s">
        <v>106</v>
      </c>
      <c r="H377" s="412"/>
      <c r="I377" s="248"/>
      <c r="J377" s="248"/>
      <c r="K377" s="200"/>
      <c r="L377" s="200"/>
      <c r="M377" s="200"/>
      <c r="N377" s="200"/>
      <c r="O377" s="248"/>
      <c r="P377" s="248"/>
      <c r="Q377" s="258"/>
      <c r="R377" s="258"/>
      <c r="T377" s="364"/>
      <c r="V377" s="410"/>
      <c r="W377" s="410"/>
      <c r="X377" s="410"/>
      <c r="Y377" s="410"/>
    </row>
    <row r="378" customFormat="false" ht="12" hidden="false" customHeight="false" outlineLevel="0" collapsed="false">
      <c r="A378" s="363"/>
      <c r="B378" s="363"/>
      <c r="C378" s="411"/>
      <c r="D378" s="319"/>
      <c r="E378" s="352" t="s">
        <v>1146</v>
      </c>
      <c r="F378" s="321" t="s">
        <v>1168</v>
      </c>
      <c r="G378" s="321"/>
      <c r="H378" s="391"/>
      <c r="I378" s="248"/>
      <c r="J378" s="248"/>
      <c r="K378" s="200"/>
      <c r="L378" s="200"/>
      <c r="M378" s="200"/>
      <c r="N378" s="200"/>
      <c r="O378" s="248"/>
      <c r="P378" s="248"/>
      <c r="Q378" s="258"/>
      <c r="R378" s="258"/>
      <c r="T378" s="364"/>
      <c r="V378" s="410"/>
      <c r="W378" s="410"/>
      <c r="X378" s="410"/>
      <c r="Y378" s="410"/>
    </row>
    <row r="379" customFormat="false" ht="12" hidden="false" customHeight="false" outlineLevel="0" collapsed="false">
      <c r="A379" s="342"/>
      <c r="B379" s="355"/>
      <c r="C379" s="411" t="s">
        <v>721</v>
      </c>
      <c r="D379" s="319" t="n">
        <v>2</v>
      </c>
      <c r="E379" s="352" t="s">
        <v>1146</v>
      </c>
      <c r="F379" s="321" t="s">
        <v>1169</v>
      </c>
      <c r="G379" s="414" t="s">
        <v>106</v>
      </c>
      <c r="H379" s="412"/>
      <c r="I379" s="248"/>
      <c r="J379" s="248"/>
      <c r="K379" s="200"/>
      <c r="L379" s="200"/>
      <c r="M379" s="200"/>
      <c r="N379" s="200"/>
      <c r="O379" s="248"/>
      <c r="P379" s="248"/>
      <c r="Q379" s="258"/>
      <c r="R379" s="258"/>
      <c r="T379" s="364"/>
      <c r="V379" s="410"/>
      <c r="W379" s="410"/>
      <c r="X379" s="410"/>
      <c r="Y379" s="410"/>
    </row>
    <row r="380" customFormat="false" ht="12" hidden="false" customHeight="false" outlineLevel="0" collapsed="false">
      <c r="A380" s="363"/>
      <c r="B380" s="363"/>
      <c r="C380" s="411"/>
      <c r="D380" s="319"/>
      <c r="E380" s="352" t="s">
        <v>1146</v>
      </c>
      <c r="F380" s="321" t="s">
        <v>1170</v>
      </c>
      <c r="G380" s="321"/>
      <c r="H380" s="391"/>
      <c r="I380" s="248"/>
      <c r="J380" s="248"/>
      <c r="K380" s="200"/>
      <c r="L380" s="200"/>
      <c r="M380" s="200"/>
      <c r="N380" s="200"/>
      <c r="O380" s="248"/>
      <c r="P380" s="248"/>
      <c r="Q380" s="258"/>
      <c r="R380" s="258"/>
      <c r="T380" s="364"/>
      <c r="V380" s="410"/>
      <c r="W380" s="410"/>
      <c r="X380" s="410"/>
      <c r="Y380" s="410"/>
    </row>
    <row r="381" customFormat="false" ht="12" hidden="false" customHeight="false" outlineLevel="0" collapsed="false">
      <c r="A381" s="342"/>
      <c r="B381" s="355"/>
      <c r="C381" s="411" t="s">
        <v>725</v>
      </c>
      <c r="D381" s="319" t="n">
        <v>2</v>
      </c>
      <c r="E381" s="352" t="s">
        <v>1146</v>
      </c>
      <c r="F381" s="321" t="s">
        <v>1171</v>
      </c>
      <c r="G381" s="414" t="s">
        <v>106</v>
      </c>
      <c r="H381" s="412"/>
      <c r="I381" s="248"/>
      <c r="J381" s="248"/>
      <c r="K381" s="200"/>
      <c r="L381" s="200"/>
      <c r="M381" s="200"/>
      <c r="N381" s="200"/>
      <c r="O381" s="248"/>
      <c r="P381" s="248"/>
      <c r="Q381" s="258"/>
      <c r="R381" s="258"/>
      <c r="T381" s="364"/>
      <c r="V381" s="410"/>
      <c r="W381" s="410"/>
      <c r="X381" s="410"/>
      <c r="Y381" s="410"/>
    </row>
    <row r="382" customFormat="false" ht="12" hidden="false" customHeight="false" outlineLevel="0" collapsed="false">
      <c r="A382" s="363"/>
      <c r="B382" s="363"/>
      <c r="C382" s="411"/>
      <c r="D382" s="319"/>
      <c r="E382" s="352" t="s">
        <v>1146</v>
      </c>
      <c r="F382" s="321" t="s">
        <v>1172</v>
      </c>
      <c r="G382" s="321"/>
      <c r="H382" s="391"/>
      <c r="I382" s="248"/>
      <c r="J382" s="248"/>
      <c r="K382" s="200"/>
      <c r="L382" s="200"/>
      <c r="M382" s="200"/>
      <c r="N382" s="200"/>
      <c r="O382" s="248"/>
      <c r="P382" s="248"/>
      <c r="Q382" s="258"/>
      <c r="R382" s="258"/>
      <c r="T382" s="364"/>
      <c r="V382" s="410"/>
      <c r="W382" s="410"/>
      <c r="X382" s="410"/>
      <c r="Y382" s="410"/>
    </row>
    <row r="383" customFormat="false" ht="12" hidden="false" customHeight="false" outlineLevel="0" collapsed="false">
      <c r="A383" s="342"/>
      <c r="B383" s="355"/>
      <c r="C383" s="411" t="s">
        <v>728</v>
      </c>
      <c r="D383" s="319" t="n">
        <v>2</v>
      </c>
      <c r="E383" s="352" t="s">
        <v>1146</v>
      </c>
      <c r="F383" s="321" t="s">
        <v>1173</v>
      </c>
      <c r="G383" s="414" t="s">
        <v>106</v>
      </c>
      <c r="H383" s="412"/>
      <c r="I383" s="248"/>
      <c r="J383" s="248"/>
      <c r="K383" s="200"/>
      <c r="L383" s="200"/>
      <c r="M383" s="200"/>
      <c r="N383" s="200"/>
      <c r="O383" s="248"/>
      <c r="P383" s="248"/>
      <c r="Q383" s="258"/>
      <c r="R383" s="258"/>
      <c r="T383" s="413"/>
      <c r="V383" s="410"/>
      <c r="W383" s="410"/>
      <c r="X383" s="410"/>
      <c r="Y383" s="410"/>
    </row>
    <row r="384" customFormat="false" ht="12" hidden="false" customHeight="false" outlineLevel="0" collapsed="false">
      <c r="A384" s="363"/>
      <c r="B384" s="363"/>
      <c r="C384" s="411"/>
      <c r="D384" s="319"/>
      <c r="E384" s="352" t="s">
        <v>1146</v>
      </c>
      <c r="F384" s="321" t="s">
        <v>1174</v>
      </c>
      <c r="G384" s="321"/>
      <c r="H384" s="391"/>
      <c r="I384" s="248"/>
      <c r="J384" s="248"/>
      <c r="K384" s="200"/>
      <c r="L384" s="200"/>
      <c r="M384" s="200"/>
      <c r="N384" s="200"/>
      <c r="O384" s="248"/>
      <c r="P384" s="248"/>
      <c r="Q384" s="258"/>
      <c r="R384" s="258"/>
      <c r="T384" s="364"/>
      <c r="V384" s="410"/>
      <c r="W384" s="410"/>
      <c r="X384" s="410"/>
      <c r="Y384" s="410"/>
    </row>
    <row r="385" customFormat="false" ht="12" hidden="false" customHeight="false" outlineLevel="0" collapsed="false">
      <c r="A385" s="342"/>
      <c r="B385" s="355"/>
      <c r="C385" s="411" t="s">
        <v>18</v>
      </c>
      <c r="D385" s="319" t="n">
        <v>2</v>
      </c>
      <c r="E385" s="352" t="s">
        <v>1146</v>
      </c>
      <c r="F385" s="321" t="s">
        <v>1175</v>
      </c>
      <c r="G385" s="414" t="s">
        <v>106</v>
      </c>
      <c r="H385" s="412"/>
      <c r="I385" s="248"/>
      <c r="J385" s="248"/>
      <c r="K385" s="200"/>
      <c r="L385" s="200"/>
      <c r="M385" s="200"/>
      <c r="N385" s="200"/>
      <c r="O385" s="248"/>
      <c r="P385" s="248"/>
      <c r="Q385" s="258"/>
      <c r="R385" s="258"/>
      <c r="T385" s="364"/>
      <c r="V385" s="410"/>
      <c r="W385" s="410"/>
      <c r="X385" s="410"/>
      <c r="Y385" s="410"/>
    </row>
    <row r="386" customFormat="false" ht="12" hidden="false" customHeight="false" outlineLevel="0" collapsed="false">
      <c r="A386" s="363"/>
      <c r="B386" s="363"/>
      <c r="C386" s="411"/>
      <c r="D386" s="319"/>
      <c r="E386" s="352" t="s">
        <v>1146</v>
      </c>
      <c r="F386" s="321" t="s">
        <v>1176</v>
      </c>
      <c r="G386" s="321"/>
      <c r="H386" s="391"/>
      <c r="I386" s="248"/>
      <c r="J386" s="248"/>
      <c r="K386" s="200"/>
      <c r="L386" s="200"/>
      <c r="M386" s="200"/>
      <c r="N386" s="200"/>
      <c r="O386" s="248"/>
      <c r="P386" s="248"/>
      <c r="Q386" s="258"/>
      <c r="R386" s="258"/>
      <c r="T386" s="364"/>
      <c r="V386" s="410"/>
      <c r="W386" s="410"/>
      <c r="X386" s="410"/>
      <c r="Y386" s="410"/>
    </row>
    <row r="387" customFormat="false" ht="12" hidden="false" customHeight="false" outlineLevel="0" collapsed="false">
      <c r="A387" s="342"/>
      <c r="B387" s="355"/>
      <c r="C387" s="411" t="s">
        <v>69</v>
      </c>
      <c r="D387" s="319" t="n">
        <v>2</v>
      </c>
      <c r="E387" s="352" t="s">
        <v>1146</v>
      </c>
      <c r="F387" s="321" t="s">
        <v>1177</v>
      </c>
      <c r="G387" s="414" t="s">
        <v>106</v>
      </c>
      <c r="H387" s="412"/>
      <c r="I387" s="248"/>
      <c r="J387" s="248"/>
      <c r="K387" s="200"/>
      <c r="L387" s="200"/>
      <c r="M387" s="200"/>
      <c r="N387" s="200"/>
      <c r="O387" s="248"/>
      <c r="P387" s="248"/>
      <c r="Q387" s="258"/>
      <c r="R387" s="258"/>
      <c r="T387" s="364"/>
      <c r="V387" s="410"/>
      <c r="W387" s="410"/>
      <c r="X387" s="410"/>
      <c r="Y387" s="410"/>
    </row>
    <row r="388" customFormat="false" ht="12.75" hidden="false" customHeight="false" outlineLevel="0" collapsed="false">
      <c r="A388" s="396"/>
      <c r="B388" s="397"/>
      <c r="C388" s="519"/>
      <c r="D388" s="520"/>
      <c r="E388" s="429" t="s">
        <v>1146</v>
      </c>
      <c r="F388" s="375" t="s">
        <v>1178</v>
      </c>
      <c r="G388" s="375"/>
      <c r="H388" s="513"/>
      <c r="I388" s="248"/>
      <c r="J388" s="248"/>
      <c r="K388" s="200"/>
      <c r="L388" s="200"/>
      <c r="M388" s="200"/>
      <c r="N388" s="200"/>
      <c r="O388" s="248"/>
      <c r="P388" s="248"/>
      <c r="Q388" s="258"/>
      <c r="R388" s="258"/>
      <c r="T388" s="364"/>
      <c r="V388" s="410"/>
      <c r="W388" s="410"/>
      <c r="X388" s="410"/>
      <c r="Y388" s="410"/>
    </row>
    <row r="389" customFormat="false" ht="12" hidden="false" customHeight="false" outlineLevel="0" collapsed="false">
      <c r="A389" s="377" t="s">
        <v>1442</v>
      </c>
      <c r="B389" s="377"/>
      <c r="C389" s="378"/>
      <c r="D389" s="377"/>
      <c r="E389" s="379" t="s">
        <v>1443</v>
      </c>
      <c r="F389" s="377"/>
      <c r="J389" s="200"/>
      <c r="K389" s="200"/>
      <c r="L389" s="200"/>
      <c r="M389" s="200"/>
      <c r="N389" s="200"/>
      <c r="O389" s="248"/>
      <c r="P389" s="248"/>
      <c r="T389" s="364"/>
      <c r="V389" s="410"/>
      <c r="W389" s="410"/>
      <c r="X389" s="410"/>
      <c r="Y389" s="410"/>
    </row>
    <row r="390" customFormat="false" ht="12" hidden="false" customHeight="false" outlineLevel="0" collapsed="false">
      <c r="J390" s="200"/>
      <c r="K390" s="200"/>
      <c r="L390" s="200"/>
      <c r="M390" s="200"/>
      <c r="N390" s="200"/>
      <c r="O390" s="248"/>
      <c r="P390" s="248"/>
      <c r="T390" s="364"/>
      <c r="V390" s="410"/>
      <c r="W390" s="410"/>
      <c r="X390" s="410"/>
      <c r="Y390" s="410"/>
    </row>
    <row r="391" customFormat="false" ht="12.75" hidden="false" customHeight="false" outlineLevel="0" collapsed="false">
      <c r="B391" s="292" t="s">
        <v>135</v>
      </c>
      <c r="J391" s="200"/>
      <c r="K391" s="200"/>
      <c r="L391" s="200"/>
      <c r="M391" s="200"/>
      <c r="N391" s="200"/>
      <c r="O391" s="248"/>
      <c r="P391" s="248"/>
      <c r="T391" s="364"/>
      <c r="V391" s="410"/>
      <c r="W391" s="410"/>
      <c r="X391" s="410"/>
      <c r="Y391" s="410"/>
    </row>
    <row r="392" s="248" customFormat="true" ht="12" hidden="false" customHeight="false" outlineLevel="0" collapsed="false">
      <c r="A392" s="496" t="s">
        <v>223</v>
      </c>
      <c r="B392" s="496"/>
      <c r="C392" s="496"/>
      <c r="D392" s="304" t="s">
        <v>224</v>
      </c>
      <c r="E392" s="307" t="s">
        <v>225</v>
      </c>
      <c r="F392" s="307" t="s">
        <v>226</v>
      </c>
      <c r="G392" s="307" t="s">
        <v>9</v>
      </c>
      <c r="H392" s="308" t="s">
        <v>228</v>
      </c>
      <c r="J392" s="302"/>
      <c r="K392" s="302"/>
      <c r="L392" s="302"/>
      <c r="M392" s="302"/>
      <c r="N392" s="302"/>
      <c r="O392" s="302"/>
      <c r="Q392" s="200"/>
      <c r="T392" s="416"/>
    </row>
    <row r="393" s="248" customFormat="true" ht="12" hidden="false" customHeight="false" outlineLevel="0" collapsed="false">
      <c r="A393" s="432" t="n">
        <v>46</v>
      </c>
      <c r="B393" s="433" t="s">
        <v>43</v>
      </c>
      <c r="C393" s="384" t="s">
        <v>10</v>
      </c>
      <c r="D393" s="417" t="n">
        <v>1</v>
      </c>
      <c r="E393" s="418" t="s">
        <v>1180</v>
      </c>
      <c r="F393" s="387" t="s">
        <v>1181</v>
      </c>
      <c r="G393" s="850" t="s">
        <v>1182</v>
      </c>
      <c r="H393" s="388"/>
      <c r="J393" s="354"/>
      <c r="K393" s="302"/>
      <c r="L393" s="302"/>
      <c r="M393" s="302"/>
      <c r="N393" s="302"/>
      <c r="O393" s="302"/>
      <c r="Q393" s="200"/>
      <c r="T393" s="416"/>
    </row>
    <row r="394" s="258" customFormat="true" ht="11.25" hidden="false" customHeight="false" outlineLevel="0" collapsed="false">
      <c r="A394" s="369"/>
      <c r="B394" s="624"/>
      <c r="C394" s="325" t="s">
        <v>22</v>
      </c>
      <c r="D394" s="530" t="n">
        <v>2</v>
      </c>
      <c r="E394" s="530" t="s">
        <v>10</v>
      </c>
      <c r="F394" s="580" t="s">
        <v>1183</v>
      </c>
      <c r="G394" s="315" t="s">
        <v>1444</v>
      </c>
      <c r="H394" s="316"/>
      <c r="J394" s="354"/>
      <c r="K394" s="354"/>
      <c r="L394" s="354"/>
      <c r="M394" s="354"/>
      <c r="N394" s="354"/>
      <c r="O394" s="302"/>
      <c r="Q394" s="200"/>
      <c r="T394" s="416"/>
    </row>
    <row r="395" s="258" customFormat="true" ht="11.25" hidden="false" customHeight="false" outlineLevel="0" collapsed="false">
      <c r="A395" s="851"/>
      <c r="B395" s="408"/>
      <c r="C395" s="312"/>
      <c r="D395" s="408"/>
      <c r="E395" s="852" t="s">
        <v>1445</v>
      </c>
      <c r="F395" s="334" t="s">
        <v>1185</v>
      </c>
      <c r="G395" s="315"/>
      <c r="H395" s="316"/>
      <c r="J395" s="354"/>
      <c r="K395" s="354"/>
      <c r="L395" s="354"/>
      <c r="M395" s="354"/>
      <c r="N395" s="354"/>
      <c r="O395" s="354"/>
      <c r="Q395" s="200"/>
      <c r="T395" s="416"/>
    </row>
    <row r="396" s="258" customFormat="true" ht="11.25" hidden="false" customHeight="false" outlineLevel="0" collapsed="false">
      <c r="A396" s="362"/>
      <c r="B396" s="363"/>
      <c r="C396" s="343" t="s">
        <v>28</v>
      </c>
      <c r="D396" s="352" t="n">
        <v>1</v>
      </c>
      <c r="E396" s="352" t="s">
        <v>229</v>
      </c>
      <c r="F396" s="321" t="s">
        <v>1186</v>
      </c>
      <c r="G396" s="321" t="s">
        <v>701</v>
      </c>
      <c r="H396" s="322"/>
      <c r="J396" s="354"/>
      <c r="K396" s="354"/>
      <c r="L396" s="354"/>
      <c r="M396" s="354"/>
      <c r="N396" s="354"/>
      <c r="O396" s="302"/>
      <c r="Q396" s="248"/>
      <c r="T396" s="416"/>
    </row>
    <row r="397" s="258" customFormat="true" ht="11.25" hidden="false" customHeight="false" outlineLevel="0" collapsed="false">
      <c r="A397" s="362"/>
      <c r="B397" s="363"/>
      <c r="C397" s="343" t="s">
        <v>31</v>
      </c>
      <c r="D397" s="352" t="n">
        <v>1</v>
      </c>
      <c r="E397" s="352"/>
      <c r="F397" s="321" t="s">
        <v>260</v>
      </c>
      <c r="G397" s="321"/>
      <c r="H397" s="322"/>
      <c r="J397" s="354"/>
      <c r="K397" s="354"/>
      <c r="L397" s="354"/>
      <c r="M397" s="354"/>
      <c r="N397" s="354"/>
      <c r="O397" s="302"/>
      <c r="T397" s="416"/>
    </row>
    <row r="398" s="258" customFormat="true" ht="11.25" hidden="false" customHeight="false" outlineLevel="0" collapsed="false">
      <c r="A398" s="362"/>
      <c r="B398" s="363"/>
      <c r="C398" s="343" t="s">
        <v>34</v>
      </c>
      <c r="D398" s="352" t="n">
        <v>1</v>
      </c>
      <c r="E398" s="352" t="s">
        <v>1180</v>
      </c>
      <c r="F398" s="321" t="s">
        <v>1187</v>
      </c>
      <c r="G398" s="414" t="s">
        <v>1182</v>
      </c>
      <c r="H398" s="322"/>
      <c r="I398" s="248"/>
      <c r="J398" s="354"/>
      <c r="K398" s="354"/>
      <c r="L398" s="354"/>
      <c r="M398" s="354"/>
      <c r="N398" s="354"/>
      <c r="O398" s="302"/>
      <c r="Q398" s="200"/>
      <c r="R398" s="248"/>
      <c r="S398" s="248"/>
      <c r="T398" s="416"/>
    </row>
    <row r="399" s="258" customFormat="true" ht="11.25" hidden="false" customHeight="false" outlineLevel="0" collapsed="false">
      <c r="A399" s="369"/>
      <c r="B399" s="624"/>
      <c r="C399" s="325" t="s">
        <v>37</v>
      </c>
      <c r="D399" s="530" t="n">
        <v>2</v>
      </c>
      <c r="E399" s="352" t="s">
        <v>10</v>
      </c>
      <c r="F399" s="580" t="s">
        <v>1188</v>
      </c>
      <c r="G399" s="315" t="s">
        <v>1444</v>
      </c>
      <c r="H399" s="316"/>
      <c r="J399" s="354"/>
      <c r="K399" s="354"/>
      <c r="L399" s="354"/>
      <c r="M399" s="354"/>
      <c r="N399" s="354"/>
      <c r="O399" s="302"/>
      <c r="Q399" s="200"/>
      <c r="T399" s="416"/>
    </row>
    <row r="400" s="258" customFormat="true" ht="11.25" hidden="false" customHeight="false" outlineLevel="0" collapsed="false">
      <c r="A400" s="851"/>
      <c r="B400" s="408"/>
      <c r="C400" s="312"/>
      <c r="D400" s="408"/>
      <c r="E400" s="852" t="s">
        <v>1445</v>
      </c>
      <c r="F400" s="334" t="s">
        <v>1189</v>
      </c>
      <c r="G400" s="315"/>
      <c r="H400" s="316"/>
      <c r="J400" s="354"/>
      <c r="K400" s="354"/>
      <c r="L400" s="354"/>
      <c r="M400" s="354"/>
      <c r="N400" s="354"/>
      <c r="O400" s="354"/>
      <c r="Q400" s="200"/>
      <c r="T400" s="416"/>
    </row>
    <row r="401" s="258" customFormat="true" ht="11.25" hidden="false" customHeight="false" outlineLevel="0" collapsed="false">
      <c r="A401" s="362"/>
      <c r="B401" s="363"/>
      <c r="C401" s="343" t="s">
        <v>43</v>
      </c>
      <c r="D401" s="352" t="n">
        <v>1</v>
      </c>
      <c r="E401" s="352" t="s">
        <v>229</v>
      </c>
      <c r="F401" s="321" t="s">
        <v>1190</v>
      </c>
      <c r="G401" s="321" t="s">
        <v>701</v>
      </c>
      <c r="H401" s="322"/>
      <c r="J401" s="354"/>
      <c r="K401" s="354"/>
      <c r="L401" s="354"/>
      <c r="M401" s="354"/>
      <c r="N401" s="354"/>
      <c r="O401" s="302"/>
      <c r="Q401" s="248"/>
      <c r="T401" s="416"/>
    </row>
    <row r="402" s="258" customFormat="true" ht="11.25" hidden="false" customHeight="false" outlineLevel="0" collapsed="false">
      <c r="A402" s="362"/>
      <c r="B402" s="363"/>
      <c r="C402" s="343" t="s">
        <v>46</v>
      </c>
      <c r="D402" s="352" t="n">
        <v>1</v>
      </c>
      <c r="E402" s="352"/>
      <c r="F402" s="321" t="s">
        <v>260</v>
      </c>
      <c r="G402" s="321"/>
      <c r="H402" s="322"/>
      <c r="J402" s="354"/>
      <c r="K402" s="354"/>
      <c r="L402" s="354"/>
      <c r="M402" s="354"/>
      <c r="N402" s="354"/>
      <c r="O402" s="302"/>
      <c r="T402" s="416"/>
    </row>
    <row r="403" s="258" customFormat="true" ht="11.25" hidden="false" customHeight="false" outlineLevel="0" collapsed="false">
      <c r="A403" s="362"/>
      <c r="B403" s="363"/>
      <c r="C403" s="343" t="s">
        <v>49</v>
      </c>
      <c r="D403" s="352" t="n">
        <v>1</v>
      </c>
      <c r="E403" s="352" t="s">
        <v>1180</v>
      </c>
      <c r="F403" s="321" t="s">
        <v>1191</v>
      </c>
      <c r="G403" s="414" t="s">
        <v>1182</v>
      </c>
      <c r="H403" s="322"/>
      <c r="I403" s="248"/>
      <c r="J403" s="354"/>
      <c r="K403" s="354"/>
      <c r="L403" s="354"/>
      <c r="M403" s="354"/>
      <c r="N403" s="354"/>
      <c r="O403" s="302"/>
      <c r="Q403" s="200"/>
      <c r="R403" s="248"/>
      <c r="S403" s="248"/>
      <c r="T403" s="416"/>
    </row>
    <row r="404" s="258" customFormat="true" ht="11.25" hidden="false" customHeight="false" outlineLevel="0" collapsed="false">
      <c r="A404" s="369"/>
      <c r="B404" s="624"/>
      <c r="C404" s="325" t="s">
        <v>250</v>
      </c>
      <c r="D404" s="530" t="n">
        <v>2</v>
      </c>
      <c r="E404" s="352" t="s">
        <v>10</v>
      </c>
      <c r="F404" s="580" t="s">
        <v>1192</v>
      </c>
      <c r="G404" s="315" t="s">
        <v>1444</v>
      </c>
      <c r="H404" s="316"/>
      <c r="J404" s="354"/>
      <c r="K404" s="354"/>
      <c r="L404" s="354"/>
      <c r="M404" s="354"/>
      <c r="N404" s="354"/>
      <c r="O404" s="302"/>
      <c r="Q404" s="200"/>
      <c r="T404" s="416"/>
    </row>
    <row r="405" s="258" customFormat="true" ht="11.25" hidden="false" customHeight="false" outlineLevel="0" collapsed="false">
      <c r="A405" s="851"/>
      <c r="B405" s="408"/>
      <c r="C405" s="312"/>
      <c r="D405" s="408"/>
      <c r="E405" s="852" t="s">
        <v>1445</v>
      </c>
      <c r="F405" s="334" t="s">
        <v>1193</v>
      </c>
      <c r="G405" s="315"/>
      <c r="H405" s="316"/>
      <c r="J405" s="354"/>
      <c r="K405" s="354"/>
      <c r="L405" s="354"/>
      <c r="M405" s="354"/>
      <c r="N405" s="354"/>
      <c r="O405" s="354"/>
      <c r="Q405" s="200"/>
      <c r="T405" s="416"/>
    </row>
    <row r="406" s="258" customFormat="true" ht="11.25" hidden="false" customHeight="false" outlineLevel="0" collapsed="false">
      <c r="A406" s="362"/>
      <c r="B406" s="363"/>
      <c r="C406" s="343" t="s">
        <v>96</v>
      </c>
      <c r="D406" s="352" t="n">
        <v>1</v>
      </c>
      <c r="E406" s="352" t="s">
        <v>229</v>
      </c>
      <c r="F406" s="321" t="s">
        <v>1194</v>
      </c>
      <c r="G406" s="321" t="s">
        <v>701</v>
      </c>
      <c r="H406" s="322"/>
      <c r="J406" s="354"/>
      <c r="K406" s="354"/>
      <c r="L406" s="354"/>
      <c r="M406" s="354"/>
      <c r="N406" s="354"/>
      <c r="O406" s="302"/>
      <c r="Q406" s="248"/>
      <c r="T406" s="416"/>
    </row>
    <row r="407" s="258" customFormat="true" ht="11.25" hidden="false" customHeight="false" outlineLevel="0" collapsed="false">
      <c r="A407" s="362"/>
      <c r="B407" s="363"/>
      <c r="C407" s="343" t="s">
        <v>99</v>
      </c>
      <c r="D407" s="352" t="n">
        <v>1</v>
      </c>
      <c r="E407" s="352"/>
      <c r="F407" s="321" t="s">
        <v>260</v>
      </c>
      <c r="G407" s="321"/>
      <c r="H407" s="322"/>
      <c r="J407" s="354"/>
      <c r="K407" s="354"/>
      <c r="L407" s="354"/>
      <c r="M407" s="354"/>
      <c r="N407" s="354"/>
      <c r="O407" s="302"/>
      <c r="T407" s="416"/>
    </row>
    <row r="408" s="258" customFormat="true" ht="11.25" hidden="false" customHeight="false" outlineLevel="0" collapsed="false">
      <c r="A408" s="362"/>
      <c r="B408" s="363"/>
      <c r="C408" s="343" t="s">
        <v>101</v>
      </c>
      <c r="D408" s="352" t="n">
        <v>1</v>
      </c>
      <c r="E408" s="352" t="s">
        <v>1180</v>
      </c>
      <c r="F408" s="321" t="s">
        <v>1195</v>
      </c>
      <c r="G408" s="414" t="s">
        <v>1182</v>
      </c>
      <c r="H408" s="322"/>
      <c r="I408" s="248"/>
      <c r="J408" s="354"/>
      <c r="K408" s="354"/>
      <c r="L408" s="354"/>
      <c r="M408" s="354"/>
      <c r="N408" s="354"/>
      <c r="O408" s="302"/>
      <c r="Q408" s="200"/>
      <c r="R408" s="248"/>
      <c r="S408" s="248"/>
      <c r="T408" s="416"/>
    </row>
    <row r="409" s="258" customFormat="true" ht="11.25" hidden="false" customHeight="false" outlineLevel="0" collapsed="false">
      <c r="A409" s="369"/>
      <c r="B409" s="624"/>
      <c r="C409" s="325" t="s">
        <v>48</v>
      </c>
      <c r="D409" s="530" t="n">
        <v>2</v>
      </c>
      <c r="E409" s="352" t="s">
        <v>10</v>
      </c>
      <c r="F409" s="580" t="s">
        <v>1196</v>
      </c>
      <c r="G409" s="315" t="s">
        <v>1444</v>
      </c>
      <c r="H409" s="316"/>
      <c r="J409" s="354"/>
      <c r="K409" s="354"/>
      <c r="L409" s="354"/>
      <c r="M409" s="354"/>
      <c r="N409" s="354"/>
      <c r="O409" s="302"/>
      <c r="Q409" s="200"/>
      <c r="T409" s="416"/>
    </row>
    <row r="410" s="258" customFormat="true" ht="11.25" hidden="false" customHeight="false" outlineLevel="0" collapsed="false">
      <c r="A410" s="851"/>
      <c r="B410" s="408"/>
      <c r="C410" s="312"/>
      <c r="D410" s="408"/>
      <c r="E410" s="852" t="s">
        <v>1445</v>
      </c>
      <c r="F410" s="334" t="s">
        <v>1197</v>
      </c>
      <c r="G410" s="315"/>
      <c r="H410" s="316"/>
      <c r="J410" s="354"/>
      <c r="K410" s="354"/>
      <c r="L410" s="354"/>
      <c r="M410" s="354"/>
      <c r="N410" s="354"/>
      <c r="O410" s="354"/>
      <c r="Q410" s="200"/>
      <c r="T410" s="416"/>
    </row>
    <row r="411" s="258" customFormat="true" ht="11.25" hidden="false" customHeight="false" outlineLevel="0" collapsed="false">
      <c r="A411" s="362"/>
      <c r="B411" s="363"/>
      <c r="C411" s="343" t="s">
        <v>315</v>
      </c>
      <c r="D411" s="352" t="n">
        <v>1</v>
      </c>
      <c r="E411" s="352" t="s">
        <v>229</v>
      </c>
      <c r="F411" s="321" t="s">
        <v>1198</v>
      </c>
      <c r="G411" s="321" t="s">
        <v>701</v>
      </c>
      <c r="H411" s="322"/>
      <c r="J411" s="354"/>
      <c r="K411" s="354"/>
      <c r="L411" s="354"/>
      <c r="M411" s="354"/>
      <c r="N411" s="354"/>
      <c r="O411" s="302"/>
      <c r="Q411" s="248"/>
      <c r="T411" s="416"/>
    </row>
    <row r="412" s="258" customFormat="true" ht="11.25" hidden="false" customHeight="false" outlineLevel="0" collapsed="false">
      <c r="A412" s="362"/>
      <c r="B412" s="363"/>
      <c r="C412" s="343" t="s">
        <v>319</v>
      </c>
      <c r="D412" s="352" t="n">
        <v>1</v>
      </c>
      <c r="E412" s="352"/>
      <c r="F412" s="321" t="s">
        <v>260</v>
      </c>
      <c r="G412" s="321"/>
      <c r="H412" s="322"/>
      <c r="J412" s="354"/>
      <c r="K412" s="354"/>
      <c r="L412" s="354"/>
      <c r="M412" s="354"/>
      <c r="N412" s="354"/>
      <c r="O412" s="302"/>
      <c r="T412" s="416"/>
    </row>
    <row r="413" s="258" customFormat="true" ht="11.25" hidden="false" customHeight="false" outlineLevel="0" collapsed="false">
      <c r="A413" s="362"/>
      <c r="B413" s="363"/>
      <c r="C413" s="343" t="s">
        <v>320</v>
      </c>
      <c r="D413" s="352" t="n">
        <v>1</v>
      </c>
      <c r="E413" s="352" t="s">
        <v>1180</v>
      </c>
      <c r="F413" s="321" t="s">
        <v>1199</v>
      </c>
      <c r="G413" s="414" t="s">
        <v>1182</v>
      </c>
      <c r="H413" s="322"/>
      <c r="I413" s="248"/>
      <c r="J413" s="354"/>
      <c r="K413" s="354"/>
      <c r="L413" s="354"/>
      <c r="M413" s="354"/>
      <c r="N413" s="354"/>
      <c r="O413" s="302"/>
      <c r="Q413" s="200"/>
      <c r="R413" s="248"/>
      <c r="S413" s="248"/>
      <c r="T413" s="416"/>
    </row>
    <row r="414" s="258" customFormat="true" ht="11.25" hidden="false" customHeight="false" outlineLevel="0" collapsed="false">
      <c r="A414" s="369"/>
      <c r="B414" s="624"/>
      <c r="C414" s="325" t="s">
        <v>322</v>
      </c>
      <c r="D414" s="530" t="n">
        <v>2</v>
      </c>
      <c r="E414" s="352" t="s">
        <v>10</v>
      </c>
      <c r="F414" s="580" t="s">
        <v>1200</v>
      </c>
      <c r="G414" s="315" t="s">
        <v>1444</v>
      </c>
      <c r="H414" s="316"/>
      <c r="J414" s="354"/>
      <c r="K414" s="354"/>
      <c r="L414" s="354"/>
      <c r="M414" s="354"/>
      <c r="N414" s="354"/>
      <c r="O414" s="302"/>
      <c r="Q414" s="200"/>
      <c r="T414" s="416"/>
    </row>
    <row r="415" s="258" customFormat="true" ht="11.25" hidden="false" customHeight="false" outlineLevel="0" collapsed="false">
      <c r="A415" s="851"/>
      <c r="B415" s="408"/>
      <c r="C415" s="312"/>
      <c r="D415" s="408"/>
      <c r="E415" s="852" t="s">
        <v>1445</v>
      </c>
      <c r="F415" s="334" t="s">
        <v>1201</v>
      </c>
      <c r="G415" s="315"/>
      <c r="H415" s="316"/>
      <c r="J415" s="354"/>
      <c r="K415" s="354"/>
      <c r="L415" s="354"/>
      <c r="M415" s="354"/>
      <c r="N415" s="354"/>
      <c r="O415" s="354"/>
      <c r="Q415" s="200"/>
      <c r="T415" s="416"/>
    </row>
    <row r="416" s="258" customFormat="true" ht="11.25" hidden="false" customHeight="false" outlineLevel="0" collapsed="false">
      <c r="A416" s="362"/>
      <c r="B416" s="363"/>
      <c r="C416" s="343" t="s">
        <v>325</v>
      </c>
      <c r="D416" s="352" t="n">
        <v>1</v>
      </c>
      <c r="E416" s="352" t="s">
        <v>229</v>
      </c>
      <c r="F416" s="321" t="s">
        <v>1202</v>
      </c>
      <c r="G416" s="321" t="s">
        <v>701</v>
      </c>
      <c r="H416" s="322"/>
      <c r="J416" s="354"/>
      <c r="K416" s="354"/>
      <c r="L416" s="354"/>
      <c r="M416" s="354"/>
      <c r="N416" s="354"/>
      <c r="O416" s="302"/>
      <c r="Q416" s="248"/>
      <c r="T416" s="416"/>
    </row>
    <row r="417" s="258" customFormat="true" ht="11.25" hidden="false" customHeight="false" outlineLevel="0" collapsed="false">
      <c r="A417" s="362"/>
      <c r="B417" s="363"/>
      <c r="C417" s="343" t="s">
        <v>326</v>
      </c>
      <c r="D417" s="352" t="n">
        <v>1</v>
      </c>
      <c r="E417" s="352"/>
      <c r="F417" s="321" t="s">
        <v>260</v>
      </c>
      <c r="G417" s="321"/>
      <c r="H417" s="322"/>
      <c r="J417" s="354"/>
      <c r="K417" s="354"/>
      <c r="L417" s="354"/>
      <c r="M417" s="354"/>
      <c r="N417" s="354"/>
      <c r="O417" s="302"/>
      <c r="T417" s="416"/>
    </row>
    <row r="418" s="258" customFormat="true" ht="11.25" hidden="false" customHeight="false" outlineLevel="0" collapsed="false">
      <c r="A418" s="362"/>
      <c r="B418" s="363"/>
      <c r="C418" s="343" t="s">
        <v>330</v>
      </c>
      <c r="D418" s="352" t="n">
        <v>1</v>
      </c>
      <c r="E418" s="352" t="s">
        <v>1180</v>
      </c>
      <c r="F418" s="321" t="s">
        <v>1203</v>
      </c>
      <c r="G418" s="414" t="s">
        <v>1182</v>
      </c>
      <c r="H418" s="322"/>
      <c r="I418" s="248"/>
      <c r="J418" s="354"/>
      <c r="K418" s="354"/>
      <c r="L418" s="354"/>
      <c r="M418" s="354"/>
      <c r="N418" s="354"/>
      <c r="O418" s="302"/>
      <c r="Q418" s="200"/>
      <c r="R418" s="248"/>
      <c r="S418" s="248"/>
      <c r="T418" s="416"/>
    </row>
    <row r="419" s="258" customFormat="true" ht="11.25" hidden="false" customHeight="false" outlineLevel="0" collapsed="false">
      <c r="A419" s="369"/>
      <c r="B419" s="624"/>
      <c r="C419" s="325" t="s">
        <v>334</v>
      </c>
      <c r="D419" s="530" t="n">
        <v>2</v>
      </c>
      <c r="E419" s="530" t="s">
        <v>10</v>
      </c>
      <c r="F419" s="580" t="s">
        <v>1204</v>
      </c>
      <c r="G419" s="315" t="s">
        <v>1444</v>
      </c>
      <c r="H419" s="316"/>
      <c r="J419" s="354"/>
      <c r="K419" s="354"/>
      <c r="L419" s="354"/>
      <c r="M419" s="354"/>
      <c r="N419" s="354"/>
      <c r="O419" s="302"/>
      <c r="Q419" s="200"/>
      <c r="T419" s="416"/>
    </row>
    <row r="420" s="258" customFormat="true" ht="11.25" hidden="false" customHeight="false" outlineLevel="0" collapsed="false">
      <c r="A420" s="851"/>
      <c r="B420" s="408"/>
      <c r="C420" s="312"/>
      <c r="D420" s="408"/>
      <c r="E420" s="852" t="s">
        <v>1445</v>
      </c>
      <c r="F420" s="334" t="s">
        <v>1205</v>
      </c>
      <c r="G420" s="315"/>
      <c r="H420" s="316"/>
      <c r="J420" s="354"/>
      <c r="K420" s="354"/>
      <c r="L420" s="354"/>
      <c r="M420" s="354"/>
      <c r="N420" s="354"/>
      <c r="O420" s="354"/>
      <c r="Q420" s="200"/>
      <c r="T420" s="416"/>
    </row>
    <row r="421" s="258" customFormat="true" ht="11.25" hidden="false" customHeight="false" outlineLevel="0" collapsed="false">
      <c r="A421" s="362"/>
      <c r="B421" s="363"/>
      <c r="C421" s="343" t="s">
        <v>336</v>
      </c>
      <c r="D421" s="352" t="n">
        <v>1</v>
      </c>
      <c r="E421" s="352" t="s">
        <v>229</v>
      </c>
      <c r="F421" s="321" t="s">
        <v>1206</v>
      </c>
      <c r="G421" s="321" t="s">
        <v>701</v>
      </c>
      <c r="H421" s="322"/>
      <c r="J421" s="354"/>
      <c r="K421" s="354"/>
      <c r="L421" s="354"/>
      <c r="M421" s="354"/>
      <c r="N421" s="354"/>
      <c r="O421" s="302"/>
      <c r="Q421" s="248"/>
      <c r="T421" s="416"/>
    </row>
    <row r="422" s="248" customFormat="true" ht="12" hidden="false" customHeight="false" outlineLevel="0" collapsed="false">
      <c r="A422" s="362"/>
      <c r="B422" s="363"/>
      <c r="C422" s="519" t="s">
        <v>337</v>
      </c>
      <c r="D422" s="520" t="n">
        <v>1</v>
      </c>
      <c r="E422" s="429"/>
      <c r="F422" s="375" t="s">
        <v>260</v>
      </c>
      <c r="G422" s="375"/>
      <c r="H422" s="412"/>
      <c r="J422" s="302"/>
      <c r="K422" s="302"/>
      <c r="L422" s="302"/>
      <c r="M422" s="302"/>
      <c r="N422" s="302"/>
      <c r="O422" s="302"/>
      <c r="T422" s="416"/>
    </row>
    <row r="423" s="248" customFormat="true" ht="11.25" hidden="false" customHeight="false" outlineLevel="0" collapsed="false">
      <c r="A423" s="377" t="s">
        <v>1446</v>
      </c>
      <c r="B423" s="377"/>
      <c r="C423" s="297"/>
      <c r="D423" s="377"/>
      <c r="E423" s="379" t="s">
        <v>1447</v>
      </c>
      <c r="F423" s="377"/>
      <c r="G423" s="415"/>
      <c r="H423" s="415"/>
      <c r="J423" s="302"/>
      <c r="K423" s="302"/>
      <c r="L423" s="302"/>
      <c r="M423" s="302"/>
      <c r="N423" s="302"/>
      <c r="O423" s="302"/>
    </row>
    <row r="424" s="248" customFormat="true" ht="11.25" hidden="false" customHeight="false" outlineLevel="0" collapsed="false">
      <c r="C424" s="297"/>
      <c r="E424" s="298"/>
      <c r="F424" s="298"/>
      <c r="I424" s="494"/>
      <c r="J424" s="301"/>
      <c r="K424" s="302"/>
      <c r="L424" s="302"/>
      <c r="M424" s="302"/>
      <c r="N424" s="302"/>
      <c r="O424" s="302"/>
    </row>
    <row r="425" customFormat="false" ht="12" hidden="false" customHeight="false" outlineLevel="0" collapsed="false">
      <c r="A425" s="248" t="s">
        <v>1448</v>
      </c>
    </row>
    <row r="426" customFormat="false" ht="12" hidden="true" customHeight="false" outlineLevel="0" collapsed="false">
      <c r="A426" s="292" t="s">
        <v>1258</v>
      </c>
    </row>
    <row r="427" customFormat="false" ht="11.1" hidden="true" customHeight="true" outlineLevel="0" collapsed="false"/>
    <row r="428" s="248" customFormat="true" ht="12" hidden="false" customHeight="false" outlineLevel="0" collapsed="false">
      <c r="A428" s="853" t="s">
        <v>223</v>
      </c>
      <c r="B428" s="304"/>
      <c r="C428" s="305"/>
      <c r="D428" s="304" t="s">
        <v>224</v>
      </c>
      <c r="E428" s="307" t="s">
        <v>225</v>
      </c>
      <c r="F428" s="307" t="s">
        <v>226</v>
      </c>
      <c r="G428" s="307" t="s">
        <v>9</v>
      </c>
      <c r="H428" s="308" t="s">
        <v>228</v>
      </c>
      <c r="I428" s="494"/>
      <c r="J428" s="354"/>
      <c r="K428" s="302"/>
      <c r="L428" s="302"/>
      <c r="M428" s="302"/>
      <c r="N428" s="302"/>
      <c r="O428" s="302"/>
    </row>
    <row r="429" s="248" customFormat="true" ht="12" hidden="false" customHeight="false" outlineLevel="0" collapsed="false">
      <c r="A429" s="310" t="n">
        <v>47</v>
      </c>
      <c r="B429" s="358" t="s">
        <v>130</v>
      </c>
      <c r="C429" s="312" t="s">
        <v>10</v>
      </c>
      <c r="D429" s="570" t="n">
        <v>1</v>
      </c>
      <c r="E429" s="571" t="s">
        <v>289</v>
      </c>
      <c r="F429" s="573" t="s">
        <v>1259</v>
      </c>
      <c r="G429" s="573" t="s">
        <v>299</v>
      </c>
      <c r="H429" s="412"/>
      <c r="J429" s="500"/>
      <c r="K429" s="351"/>
      <c r="L429" s="351"/>
      <c r="M429" s="302"/>
      <c r="N429" s="302"/>
      <c r="O429" s="302"/>
    </row>
    <row r="430" s="248" customFormat="true" ht="11.25" hidden="false" customHeight="false" outlineLevel="0" collapsed="false">
      <c r="A430" s="362"/>
      <c r="B430" s="367"/>
      <c r="C430" s="312" t="s">
        <v>22</v>
      </c>
      <c r="D430" s="319" t="n">
        <v>1</v>
      </c>
      <c r="E430" s="352" t="s">
        <v>327</v>
      </c>
      <c r="F430" s="315" t="s">
        <v>1449</v>
      </c>
      <c r="G430" s="315" t="s">
        <v>1450</v>
      </c>
      <c r="H430" s="445"/>
      <c r="J430" s="351"/>
      <c r="K430" s="351"/>
      <c r="L430" s="351"/>
      <c r="M430" s="302"/>
      <c r="N430" s="302"/>
      <c r="O430" s="302"/>
    </row>
    <row r="431" s="248" customFormat="true" ht="11.25" hidden="false" customHeight="false" outlineLevel="0" collapsed="false">
      <c r="A431" s="362"/>
      <c r="B431" s="367"/>
      <c r="C431" s="312" t="s">
        <v>25</v>
      </c>
      <c r="D431" s="313" t="n">
        <v>1</v>
      </c>
      <c r="E431" s="313" t="s">
        <v>10</v>
      </c>
      <c r="F431" s="321" t="s">
        <v>260</v>
      </c>
      <c r="G431" s="315"/>
      <c r="H431" s="412"/>
      <c r="J431" s="351"/>
      <c r="K431" s="351"/>
      <c r="L431" s="351"/>
      <c r="M431" s="302"/>
      <c r="N431" s="302"/>
      <c r="O431" s="302"/>
    </row>
    <row r="432" s="248" customFormat="true" ht="11.25" hidden="false" customHeight="false" outlineLevel="0" collapsed="false">
      <c r="A432" s="362"/>
      <c r="B432" s="367"/>
      <c r="C432" s="312" t="s">
        <v>28</v>
      </c>
      <c r="D432" s="319" t="n">
        <v>1</v>
      </c>
      <c r="E432" s="352" t="s">
        <v>289</v>
      </c>
      <c r="F432" s="321" t="s">
        <v>1451</v>
      </c>
      <c r="G432" s="321" t="s">
        <v>299</v>
      </c>
      <c r="H432" s="412"/>
      <c r="J432" s="351"/>
      <c r="K432" s="351"/>
      <c r="L432" s="351"/>
      <c r="M432" s="302"/>
      <c r="N432" s="302"/>
      <c r="O432" s="302"/>
    </row>
    <row r="433" s="248" customFormat="true" ht="11.25" hidden="false" customHeight="false" outlineLevel="0" collapsed="false">
      <c r="A433" s="362"/>
      <c r="B433" s="367"/>
      <c r="C433" s="312" t="s">
        <v>31</v>
      </c>
      <c r="D433" s="319" t="n">
        <v>1</v>
      </c>
      <c r="E433" s="352" t="s">
        <v>289</v>
      </c>
      <c r="F433" s="321" t="s">
        <v>1077</v>
      </c>
      <c r="G433" s="321" t="s">
        <v>1452</v>
      </c>
      <c r="H433" s="412"/>
      <c r="J433" s="351"/>
      <c r="K433" s="351"/>
      <c r="L433" s="351"/>
      <c r="M433" s="302"/>
      <c r="N433" s="302"/>
      <c r="O433" s="302"/>
    </row>
    <row r="434" s="248" customFormat="true" ht="11.25" hidden="false" customHeight="false" outlineLevel="0" collapsed="false">
      <c r="A434" s="362"/>
      <c r="B434" s="367"/>
      <c r="C434" s="312" t="s">
        <v>34</v>
      </c>
      <c r="D434" s="319" t="n">
        <v>1</v>
      </c>
      <c r="E434" s="352" t="s">
        <v>229</v>
      </c>
      <c r="F434" s="580" t="s">
        <v>1271</v>
      </c>
      <c r="G434" s="321" t="s">
        <v>1453</v>
      </c>
      <c r="H434" s="412"/>
      <c r="J434" s="351"/>
      <c r="K434" s="351"/>
      <c r="L434" s="351"/>
      <c r="M434" s="302"/>
      <c r="N434" s="302"/>
      <c r="O434" s="302"/>
    </row>
    <row r="435" s="248" customFormat="true" ht="11.25" hidden="false" customHeight="false" outlineLevel="0" collapsed="false">
      <c r="A435" s="369"/>
      <c r="B435" s="854"/>
      <c r="C435" s="325" t="s">
        <v>37</v>
      </c>
      <c r="D435" s="326" t="n">
        <v>2</v>
      </c>
      <c r="E435" s="530" t="s">
        <v>229</v>
      </c>
      <c r="F435" s="580" t="s">
        <v>1264</v>
      </c>
      <c r="G435" s="315" t="s">
        <v>1267</v>
      </c>
      <c r="H435" s="445"/>
      <c r="J435" s="351"/>
      <c r="K435" s="351"/>
      <c r="L435" s="351"/>
      <c r="M435" s="302"/>
      <c r="N435" s="302"/>
      <c r="O435" s="302"/>
    </row>
    <row r="436" s="248" customFormat="true" ht="11.25" hidden="false" customHeight="false" outlineLevel="0" collapsed="false">
      <c r="A436" s="607"/>
      <c r="B436" s="358"/>
      <c r="C436" s="312"/>
      <c r="D436" s="332"/>
      <c r="E436" s="408" t="s">
        <v>229</v>
      </c>
      <c r="F436" s="334" t="s">
        <v>1266</v>
      </c>
      <c r="G436" s="315" t="s">
        <v>1454</v>
      </c>
      <c r="H436" s="412"/>
      <c r="J436" s="351"/>
      <c r="K436" s="351"/>
      <c r="L436" s="351"/>
      <c r="M436" s="302"/>
      <c r="N436" s="302"/>
      <c r="O436" s="302"/>
    </row>
    <row r="437" s="248" customFormat="true" ht="11.25" hidden="false" customHeight="false" outlineLevel="0" collapsed="false">
      <c r="A437" s="362"/>
      <c r="B437" s="367"/>
      <c r="C437" s="312" t="s">
        <v>43</v>
      </c>
      <c r="D437" s="319" t="n">
        <v>1</v>
      </c>
      <c r="E437" s="352" t="s">
        <v>316</v>
      </c>
      <c r="F437" s="321" t="s">
        <v>699</v>
      </c>
      <c r="G437" s="321" t="s">
        <v>392</v>
      </c>
      <c r="H437" s="412"/>
      <c r="J437" s="351"/>
      <c r="K437" s="351"/>
      <c r="L437" s="351"/>
      <c r="M437" s="302"/>
      <c r="N437" s="302"/>
      <c r="O437" s="302"/>
    </row>
    <row r="438" s="248" customFormat="true" ht="11.25" hidden="false" customHeight="false" outlineLevel="0" collapsed="false">
      <c r="A438" s="362"/>
      <c r="B438" s="367"/>
      <c r="C438" s="312" t="s">
        <v>46</v>
      </c>
      <c r="D438" s="319" t="n">
        <v>1</v>
      </c>
      <c r="E438" s="352" t="s">
        <v>229</v>
      </c>
      <c r="F438" s="321" t="s">
        <v>1273</v>
      </c>
      <c r="G438" s="321" t="s">
        <v>11</v>
      </c>
      <c r="H438" s="412"/>
      <c r="J438" s="351"/>
      <c r="K438" s="351"/>
      <c r="L438" s="351"/>
      <c r="M438" s="302"/>
      <c r="N438" s="302"/>
      <c r="O438" s="302"/>
    </row>
    <row r="439" s="248" customFormat="true" ht="11.25" hidden="false" customHeight="false" outlineLevel="0" collapsed="false">
      <c r="A439" s="362"/>
      <c r="B439" s="367"/>
      <c r="C439" s="312" t="s">
        <v>49</v>
      </c>
      <c r="D439" s="319" t="n">
        <v>1</v>
      </c>
      <c r="E439" s="352" t="s">
        <v>229</v>
      </c>
      <c r="F439" s="321" t="s">
        <v>1274</v>
      </c>
      <c r="G439" s="321" t="s">
        <v>1275</v>
      </c>
      <c r="H439" s="412"/>
      <c r="J439" s="351"/>
      <c r="K439" s="351"/>
      <c r="L439" s="351"/>
      <c r="M439" s="302"/>
      <c r="N439" s="302"/>
      <c r="O439" s="302"/>
    </row>
    <row r="440" customFormat="false" ht="12" hidden="false" customHeight="true" outlineLevel="0" collapsed="false">
      <c r="A440" s="362"/>
      <c r="B440" s="367"/>
      <c r="C440" s="312" t="s">
        <v>250</v>
      </c>
      <c r="D440" s="319" t="n">
        <v>1</v>
      </c>
      <c r="E440" s="352" t="s">
        <v>229</v>
      </c>
      <c r="F440" s="321" t="s">
        <v>1455</v>
      </c>
      <c r="G440" s="321" t="s">
        <v>11</v>
      </c>
      <c r="H440" s="412"/>
      <c r="I440" s="248"/>
      <c r="J440" s="351"/>
      <c r="K440" s="351"/>
      <c r="L440" s="351"/>
      <c r="M440" s="302"/>
      <c r="O440" s="302"/>
      <c r="Q440" s="248"/>
      <c r="R440" s="248"/>
    </row>
    <row r="441" customFormat="false" ht="12" hidden="false" customHeight="true" outlineLevel="0" collapsed="false">
      <c r="A441" s="362"/>
      <c r="B441" s="367"/>
      <c r="C441" s="312" t="s">
        <v>252</v>
      </c>
      <c r="D441" s="319" t="n">
        <v>1</v>
      </c>
      <c r="E441" s="352" t="s">
        <v>229</v>
      </c>
      <c r="F441" s="321" t="s">
        <v>1456</v>
      </c>
      <c r="G441" s="321" t="s">
        <v>11</v>
      </c>
      <c r="H441" s="412"/>
      <c r="I441" s="248"/>
      <c r="J441" s="351"/>
      <c r="K441" s="351"/>
      <c r="L441" s="351"/>
      <c r="M441" s="302"/>
      <c r="O441" s="302"/>
      <c r="Q441" s="248"/>
      <c r="R441" s="248"/>
    </row>
    <row r="442" customFormat="false" ht="12" hidden="false" customHeight="true" outlineLevel="0" collapsed="false">
      <c r="A442" s="362"/>
      <c r="B442" s="367"/>
      <c r="C442" s="343" t="s">
        <v>96</v>
      </c>
      <c r="D442" s="319" t="n">
        <v>1</v>
      </c>
      <c r="E442" s="352"/>
      <c r="F442" s="321" t="s">
        <v>260</v>
      </c>
      <c r="G442" s="321"/>
      <c r="H442" s="412"/>
      <c r="I442" s="248"/>
      <c r="J442" s="351"/>
      <c r="K442" s="351"/>
      <c r="L442" s="351"/>
      <c r="M442" s="302"/>
    </row>
    <row r="443" customFormat="false" ht="12" hidden="false" customHeight="true" outlineLevel="0" collapsed="false">
      <c r="A443" s="362"/>
      <c r="B443" s="367"/>
      <c r="C443" s="343" t="s">
        <v>99</v>
      </c>
      <c r="D443" s="319" t="n">
        <v>1</v>
      </c>
      <c r="E443" s="352" t="s">
        <v>327</v>
      </c>
      <c r="F443" s="321" t="s">
        <v>1287</v>
      </c>
      <c r="G443" s="580" t="s">
        <v>1288</v>
      </c>
      <c r="H443" s="412"/>
      <c r="I443" s="248"/>
      <c r="J443" s="351"/>
      <c r="K443" s="351"/>
      <c r="L443" s="351"/>
      <c r="M443" s="302"/>
      <c r="O443" s="302"/>
    </row>
    <row r="444" customFormat="false" ht="48.75" hidden="false" customHeight="true" outlineLevel="0" collapsed="false">
      <c r="A444" s="362"/>
      <c r="B444" s="367"/>
      <c r="C444" s="343" t="s">
        <v>101</v>
      </c>
      <c r="D444" s="326" t="n">
        <v>1</v>
      </c>
      <c r="E444" s="530" t="s">
        <v>396</v>
      </c>
      <c r="F444" s="580" t="s">
        <v>896</v>
      </c>
      <c r="G444" s="583" t="s">
        <v>1457</v>
      </c>
      <c r="H444" s="445"/>
      <c r="I444" s="248"/>
      <c r="J444" s="351"/>
      <c r="K444" s="351"/>
      <c r="L444" s="351"/>
      <c r="M444" s="302"/>
      <c r="O444" s="302"/>
    </row>
    <row r="445" s="248" customFormat="true" ht="11.25" hidden="false" customHeight="false" outlineLevel="0" collapsed="false">
      <c r="A445" s="607"/>
      <c r="B445" s="358"/>
      <c r="C445" s="312" t="s">
        <v>48</v>
      </c>
      <c r="D445" s="332" t="n">
        <v>1</v>
      </c>
      <c r="E445" s="408" t="s">
        <v>229</v>
      </c>
      <c r="F445" s="334" t="s">
        <v>1300</v>
      </c>
      <c r="G445" s="599" t="s">
        <v>11</v>
      </c>
      <c r="H445" s="412"/>
      <c r="J445" s="309"/>
      <c r="K445" s="351"/>
      <c r="L445" s="351"/>
      <c r="M445" s="302"/>
      <c r="N445" s="302"/>
      <c r="O445" s="302"/>
    </row>
    <row r="446" customFormat="false" ht="11.25" hidden="false" customHeight="false" outlineLevel="0" collapsed="false">
      <c r="A446" s="362"/>
      <c r="B446" s="367"/>
      <c r="C446" s="312" t="s">
        <v>312</v>
      </c>
      <c r="D446" s="326" t="n">
        <v>1</v>
      </c>
      <c r="E446" s="352" t="s">
        <v>229</v>
      </c>
      <c r="F446" s="580" t="s">
        <v>1458</v>
      </c>
      <c r="G446" s="580" t="s">
        <v>701</v>
      </c>
      <c r="H446" s="412"/>
      <c r="I446" s="248"/>
      <c r="J446" s="351"/>
      <c r="K446" s="351"/>
      <c r="L446" s="833"/>
      <c r="O446" s="302"/>
      <c r="Q446" s="248"/>
      <c r="R446" s="248"/>
    </row>
    <row r="447" customFormat="false" ht="11.25" hidden="false" customHeight="false" outlineLevel="0" collapsed="false">
      <c r="A447" s="362"/>
      <c r="B447" s="367"/>
      <c r="C447" s="312" t="s">
        <v>315</v>
      </c>
      <c r="D447" s="319" t="n">
        <v>1</v>
      </c>
      <c r="E447" s="352" t="s">
        <v>10</v>
      </c>
      <c r="F447" s="321" t="s">
        <v>260</v>
      </c>
      <c r="G447" s="321"/>
      <c r="H447" s="412"/>
      <c r="I447" s="248"/>
      <c r="J447" s="351"/>
      <c r="K447" s="351"/>
      <c r="L447" s="833"/>
      <c r="O447" s="302"/>
    </row>
    <row r="448" customFormat="false" ht="11.25" hidden="false" customHeight="false" outlineLevel="0" collapsed="false">
      <c r="A448" s="362"/>
      <c r="B448" s="367"/>
      <c r="C448" s="312" t="s">
        <v>319</v>
      </c>
      <c r="D448" s="332" t="n">
        <v>1</v>
      </c>
      <c r="E448" s="352" t="s">
        <v>229</v>
      </c>
      <c r="F448" s="334" t="s">
        <v>700</v>
      </c>
      <c r="G448" s="334" t="s">
        <v>11</v>
      </c>
      <c r="H448" s="412"/>
      <c r="I448" s="248"/>
      <c r="J448" s="351"/>
      <c r="K448" s="351"/>
      <c r="L448" s="833"/>
      <c r="O448" s="302"/>
      <c r="Q448" s="248"/>
      <c r="R448" s="248"/>
    </row>
    <row r="449" customFormat="false" ht="11.25" hidden="false" customHeight="false" outlineLevel="0" collapsed="false">
      <c r="A449" s="362"/>
      <c r="B449" s="367"/>
      <c r="C449" s="312" t="s">
        <v>320</v>
      </c>
      <c r="D449" s="319" t="n">
        <v>1</v>
      </c>
      <c r="E449" s="352" t="s">
        <v>229</v>
      </c>
      <c r="F449" s="321" t="s">
        <v>1304</v>
      </c>
      <c r="G449" s="321" t="s">
        <v>11</v>
      </c>
      <c r="H449" s="412"/>
      <c r="I449" s="248"/>
      <c r="J449" s="351"/>
      <c r="K449" s="351"/>
      <c r="L449" s="833"/>
      <c r="O449" s="302"/>
      <c r="Q449" s="248"/>
      <c r="R449" s="248"/>
    </row>
    <row r="450" customFormat="false" ht="11.25" hidden="false" customHeight="false" outlineLevel="0" collapsed="false">
      <c r="A450" s="362"/>
      <c r="B450" s="367"/>
      <c r="C450" s="312" t="s">
        <v>322</v>
      </c>
      <c r="D450" s="319" t="n">
        <v>1</v>
      </c>
      <c r="E450" s="352" t="s">
        <v>229</v>
      </c>
      <c r="F450" s="321" t="s">
        <v>1305</v>
      </c>
      <c r="G450" s="321" t="s">
        <v>1459</v>
      </c>
      <c r="H450" s="412"/>
      <c r="I450" s="248"/>
      <c r="J450" s="351"/>
      <c r="K450" s="351"/>
      <c r="L450" s="833"/>
      <c r="O450" s="302"/>
      <c r="Q450" s="248"/>
      <c r="R450" s="248"/>
    </row>
    <row r="451" customFormat="false" ht="11.25" hidden="false" customHeight="false" outlineLevel="0" collapsed="false">
      <c r="A451" s="362"/>
      <c r="B451" s="367"/>
      <c r="C451" s="312" t="s">
        <v>324</v>
      </c>
      <c r="D451" s="319" t="n">
        <v>1</v>
      </c>
      <c r="E451" s="352" t="s">
        <v>10</v>
      </c>
      <c r="F451" s="321" t="s">
        <v>260</v>
      </c>
      <c r="G451" s="321"/>
      <c r="H451" s="412"/>
      <c r="I451" s="248"/>
      <c r="J451" s="351"/>
      <c r="K451" s="351"/>
      <c r="L451" s="833"/>
      <c r="O451" s="302"/>
    </row>
    <row r="452" customFormat="false" ht="11.25" hidden="false" customHeight="false" outlineLevel="0" collapsed="false">
      <c r="A452" s="362"/>
      <c r="B452" s="367"/>
      <c r="C452" s="312" t="s">
        <v>325</v>
      </c>
      <c r="D452" s="319" t="n">
        <v>1</v>
      </c>
      <c r="E452" s="352" t="s">
        <v>10</v>
      </c>
      <c r="F452" s="321" t="s">
        <v>260</v>
      </c>
      <c r="G452" s="321"/>
      <c r="H452" s="412"/>
      <c r="I452" s="248"/>
      <c r="J452" s="351"/>
      <c r="K452" s="351"/>
      <c r="L452" s="833"/>
      <c r="O452" s="302"/>
    </row>
    <row r="453" customFormat="false" ht="11.25" hidden="false" customHeight="false" outlineLevel="0" collapsed="false">
      <c r="A453" s="362"/>
      <c r="B453" s="367"/>
      <c r="C453" s="312" t="s">
        <v>326</v>
      </c>
      <c r="D453" s="319" t="n">
        <v>1</v>
      </c>
      <c r="E453" s="352" t="s">
        <v>10</v>
      </c>
      <c r="F453" s="321" t="s">
        <v>260</v>
      </c>
      <c r="G453" s="321"/>
      <c r="H453" s="412"/>
      <c r="I453" s="248"/>
      <c r="J453" s="351"/>
      <c r="K453" s="351"/>
      <c r="L453" s="833"/>
      <c r="O453" s="302"/>
    </row>
    <row r="454" customFormat="false" ht="11.25" hidden="false" customHeight="false" outlineLevel="0" collapsed="false">
      <c r="A454" s="362"/>
      <c r="B454" s="367"/>
      <c r="C454" s="312" t="s">
        <v>330</v>
      </c>
      <c r="D454" s="319" t="n">
        <v>1</v>
      </c>
      <c r="E454" s="352" t="s">
        <v>229</v>
      </c>
      <c r="F454" s="321" t="s">
        <v>1309</v>
      </c>
      <c r="G454" s="321" t="s">
        <v>11</v>
      </c>
      <c r="H454" s="412"/>
      <c r="I454" s="248"/>
      <c r="J454" s="351"/>
      <c r="K454" s="351"/>
      <c r="L454" s="833"/>
      <c r="O454" s="302"/>
      <c r="Q454" s="248"/>
      <c r="R454" s="248"/>
    </row>
    <row r="455" customFormat="false" ht="11.25" hidden="false" customHeight="false" outlineLevel="0" collapsed="false">
      <c r="A455" s="362"/>
      <c r="B455" s="367"/>
      <c r="C455" s="312" t="s">
        <v>334</v>
      </c>
      <c r="D455" s="319" t="n">
        <v>1</v>
      </c>
      <c r="E455" s="352" t="s">
        <v>10</v>
      </c>
      <c r="F455" s="321" t="s">
        <v>260</v>
      </c>
      <c r="G455" s="321"/>
      <c r="H455" s="412"/>
      <c r="I455" s="248"/>
      <c r="J455" s="351"/>
      <c r="K455" s="351"/>
      <c r="L455" s="833"/>
      <c r="O455" s="302"/>
    </row>
    <row r="456" customFormat="false" ht="11.25" hidden="false" customHeight="false" outlineLevel="0" collapsed="false">
      <c r="A456" s="825"/>
      <c r="B456" s="828"/>
      <c r="C456" s="827" t="s">
        <v>335</v>
      </c>
      <c r="D456" s="835" t="n">
        <v>1</v>
      </c>
      <c r="E456" s="498" t="s">
        <v>10</v>
      </c>
      <c r="F456" s="836" t="s">
        <v>260</v>
      </c>
      <c r="G456" s="836"/>
      <c r="H456" s="831"/>
      <c r="I456" s="248"/>
      <c r="J456" s="351"/>
      <c r="K456" s="351"/>
      <c r="L456" s="833"/>
      <c r="O456" s="302"/>
    </row>
    <row r="457" customFormat="false" ht="11.25" hidden="false" customHeight="false" outlineLevel="0" collapsed="false">
      <c r="A457" s="607"/>
      <c r="B457" s="358"/>
      <c r="C457" s="312" t="s">
        <v>336</v>
      </c>
      <c r="D457" s="332" t="n">
        <v>1</v>
      </c>
      <c r="E457" s="408" t="s">
        <v>1336</v>
      </c>
      <c r="F457" s="334" t="s">
        <v>1337</v>
      </c>
      <c r="G457" s="334" t="s">
        <v>1338</v>
      </c>
      <c r="H457" s="412"/>
      <c r="I457" s="248"/>
      <c r="J457" s="309"/>
      <c r="K457" s="351"/>
      <c r="L457" s="833"/>
      <c r="O457" s="302"/>
      <c r="Q457" s="248"/>
      <c r="R457" s="248"/>
    </row>
    <row r="458" customFormat="false" ht="11.25" hidden="false" customHeight="false" outlineLevel="0" collapsed="false">
      <c r="A458" s="362"/>
      <c r="B458" s="367"/>
      <c r="C458" s="312" t="s">
        <v>337</v>
      </c>
      <c r="D458" s="319" t="n">
        <v>1</v>
      </c>
      <c r="E458" s="352" t="s">
        <v>229</v>
      </c>
      <c r="F458" s="321" t="s">
        <v>1339</v>
      </c>
      <c r="G458" s="321" t="s">
        <v>701</v>
      </c>
      <c r="H458" s="412"/>
      <c r="I458" s="248"/>
      <c r="J458" s="351"/>
      <c r="K458" s="351"/>
      <c r="L458" s="833"/>
      <c r="O458" s="302"/>
      <c r="Q458" s="248"/>
      <c r="R458" s="248"/>
    </row>
    <row r="459" customFormat="false" ht="11.25" hidden="false" customHeight="false" outlineLevel="0" collapsed="false">
      <c r="A459" s="825"/>
      <c r="B459" s="828"/>
      <c r="C459" s="827" t="s">
        <v>339</v>
      </c>
      <c r="D459" s="835" t="n">
        <v>1</v>
      </c>
      <c r="E459" s="498" t="s">
        <v>229</v>
      </c>
      <c r="F459" s="836" t="s">
        <v>1340</v>
      </c>
      <c r="G459" s="836" t="s">
        <v>701</v>
      </c>
      <c r="H459" s="831"/>
      <c r="I459" s="248"/>
      <c r="J459" s="351"/>
      <c r="K459" s="351"/>
      <c r="L459" s="833"/>
      <c r="O459" s="302"/>
      <c r="Q459" s="248"/>
      <c r="R459" s="248"/>
    </row>
    <row r="460" customFormat="false" ht="11.25" hidden="false" customHeight="false" outlineLevel="0" collapsed="false">
      <c r="A460" s="648"/>
      <c r="B460" s="358"/>
      <c r="C460" s="312" t="s">
        <v>342</v>
      </c>
      <c r="D460" s="332" t="n">
        <v>1</v>
      </c>
      <c r="E460" s="313" t="s">
        <v>10</v>
      </c>
      <c r="F460" s="334" t="s">
        <v>260</v>
      </c>
      <c r="G460" s="334"/>
      <c r="H460" s="412"/>
      <c r="I460" s="248"/>
      <c r="J460" s="309"/>
      <c r="K460" s="351"/>
      <c r="L460" s="833"/>
      <c r="O460" s="302"/>
    </row>
    <row r="461" customFormat="false" ht="11.25" hidden="false" customHeight="false" outlineLevel="0" collapsed="false">
      <c r="A461" s="369"/>
      <c r="B461" s="854"/>
      <c r="C461" s="325" t="s">
        <v>52</v>
      </c>
      <c r="D461" s="326" t="n">
        <v>2</v>
      </c>
      <c r="E461" s="530" t="s">
        <v>289</v>
      </c>
      <c r="F461" s="580" t="s">
        <v>1460</v>
      </c>
      <c r="G461" s="580" t="s">
        <v>1375</v>
      </c>
      <c r="H461" s="412"/>
      <c r="I461" s="248"/>
      <c r="J461" s="351"/>
      <c r="K461" s="351"/>
      <c r="L461" s="833"/>
      <c r="O461" s="302"/>
      <c r="Q461" s="248"/>
      <c r="R461" s="248"/>
    </row>
    <row r="462" customFormat="false" ht="11.25" hidden="false" customHeight="false" outlineLevel="0" collapsed="false">
      <c r="A462" s="317"/>
      <c r="B462" s="358"/>
      <c r="C462" s="312"/>
      <c r="D462" s="332"/>
      <c r="E462" s="408" t="s">
        <v>229</v>
      </c>
      <c r="F462" s="334" t="s">
        <v>1461</v>
      </c>
      <c r="G462" s="334"/>
      <c r="H462" s="412"/>
      <c r="I462" s="248"/>
      <c r="J462" s="351"/>
      <c r="K462" s="833"/>
      <c r="L462" s="833"/>
    </row>
    <row r="463" customFormat="false" ht="11.25" hidden="false" customHeight="false" outlineLevel="0" collapsed="false">
      <c r="A463" s="362"/>
      <c r="B463" s="358"/>
      <c r="C463" s="312" t="s">
        <v>346</v>
      </c>
      <c r="D463" s="319" t="n">
        <v>1</v>
      </c>
      <c r="E463" s="352" t="s">
        <v>229</v>
      </c>
      <c r="F463" s="321" t="s">
        <v>1462</v>
      </c>
      <c r="G463" s="321" t="s">
        <v>701</v>
      </c>
      <c r="H463" s="391"/>
      <c r="I463" s="248"/>
      <c r="J463" s="351"/>
      <c r="K463" s="351"/>
      <c r="L463" s="833"/>
      <c r="O463" s="302"/>
      <c r="Q463" s="248"/>
      <c r="R463" s="248"/>
    </row>
    <row r="464" customFormat="false" ht="11.25" hidden="false" customHeight="false" outlineLevel="0" collapsed="false">
      <c r="A464" s="362"/>
      <c r="B464" s="358"/>
      <c r="C464" s="312" t="s">
        <v>347</v>
      </c>
      <c r="D464" s="313" t="n">
        <v>1</v>
      </c>
      <c r="E464" s="313" t="s">
        <v>229</v>
      </c>
      <c r="F464" s="315" t="s">
        <v>1463</v>
      </c>
      <c r="G464" s="315" t="s">
        <v>11</v>
      </c>
      <c r="H464" s="412"/>
      <c r="I464" s="248"/>
      <c r="J464" s="351"/>
      <c r="K464" s="351"/>
      <c r="L464" s="833"/>
      <c r="O464" s="302"/>
      <c r="Q464" s="248"/>
      <c r="R464" s="248"/>
    </row>
    <row r="465" customFormat="false" ht="11.25" hidden="false" customHeight="false" outlineLevel="0" collapsed="false">
      <c r="A465" s="362"/>
      <c r="B465" s="358"/>
      <c r="C465" s="312" t="s">
        <v>351</v>
      </c>
      <c r="D465" s="319" t="n">
        <v>1</v>
      </c>
      <c r="E465" s="352" t="s">
        <v>55</v>
      </c>
      <c r="F465" s="321" t="s">
        <v>260</v>
      </c>
      <c r="G465" s="321"/>
      <c r="H465" s="412"/>
      <c r="I465" s="248"/>
      <c r="J465" s="351"/>
      <c r="K465" s="351"/>
      <c r="L465" s="833"/>
      <c r="O465" s="302"/>
    </row>
    <row r="466" customFormat="false" ht="11.25" hidden="false" customHeight="false" outlineLevel="0" collapsed="false">
      <c r="A466" s="369"/>
      <c r="B466" s="854"/>
      <c r="C466" s="325" t="s">
        <v>354</v>
      </c>
      <c r="D466" s="326" t="n">
        <v>2</v>
      </c>
      <c r="E466" s="530" t="s">
        <v>289</v>
      </c>
      <c r="F466" s="580" t="s">
        <v>1464</v>
      </c>
      <c r="G466" s="580" t="s">
        <v>1375</v>
      </c>
      <c r="H466" s="412"/>
      <c r="I466" s="248"/>
      <c r="J466" s="351"/>
      <c r="K466" s="351"/>
      <c r="L466" s="833"/>
      <c r="O466" s="302"/>
      <c r="Q466" s="248"/>
      <c r="R466" s="248"/>
    </row>
    <row r="467" customFormat="false" ht="11.25" hidden="false" customHeight="false" outlineLevel="0" collapsed="false">
      <c r="A467" s="855"/>
      <c r="B467" s="856"/>
      <c r="C467" s="857"/>
      <c r="D467" s="858"/>
      <c r="E467" s="859" t="s">
        <v>229</v>
      </c>
      <c r="F467" s="860" t="s">
        <v>1465</v>
      </c>
      <c r="G467" s="860"/>
      <c r="H467" s="861"/>
      <c r="I467" s="248"/>
      <c r="J467" s="302"/>
    </row>
    <row r="468" customFormat="false" ht="11.25" hidden="false" customHeight="false" outlineLevel="0" collapsed="false">
      <c r="A468" s="648"/>
      <c r="B468" s="621"/>
      <c r="C468" s="312" t="s">
        <v>356</v>
      </c>
      <c r="D468" s="332" t="n">
        <v>1</v>
      </c>
      <c r="E468" s="408" t="s">
        <v>696</v>
      </c>
      <c r="F468" s="334" t="s">
        <v>1408</v>
      </c>
      <c r="G468" s="334" t="s">
        <v>1409</v>
      </c>
      <c r="H468" s="412"/>
      <c r="I468" s="248"/>
      <c r="J468" s="309"/>
      <c r="K468" s="351"/>
      <c r="L468" s="833"/>
      <c r="O468" s="302"/>
    </row>
    <row r="469" customFormat="false" ht="11.25" hidden="false" customHeight="false" outlineLevel="0" collapsed="false">
      <c r="A469" s="362"/>
      <c r="B469" s="367"/>
      <c r="C469" s="312" t="s">
        <v>56</v>
      </c>
      <c r="D469" s="319" t="n">
        <v>1</v>
      </c>
      <c r="E469" s="352" t="s">
        <v>623</v>
      </c>
      <c r="F469" s="321" t="s">
        <v>1410</v>
      </c>
      <c r="G469" s="321" t="s">
        <v>57</v>
      </c>
      <c r="H469" s="412"/>
      <c r="I469" s="248"/>
      <c r="J469" s="351"/>
      <c r="K469" s="351"/>
      <c r="L469" s="833"/>
      <c r="O469" s="302"/>
      <c r="Q469" s="248"/>
      <c r="R469" s="248"/>
    </row>
    <row r="470" customFormat="false" ht="11.25" hidden="false" customHeight="false" outlineLevel="0" collapsed="false">
      <c r="A470" s="369"/>
      <c r="B470" s="854"/>
      <c r="C470" s="325" t="s">
        <v>259</v>
      </c>
      <c r="D470" s="326" t="n">
        <v>2</v>
      </c>
      <c r="E470" s="530" t="s">
        <v>289</v>
      </c>
      <c r="F470" s="315" t="s">
        <v>1466</v>
      </c>
      <c r="G470" s="315" t="s">
        <v>1412</v>
      </c>
      <c r="H470" s="412"/>
      <c r="I470" s="248"/>
      <c r="J470" s="351"/>
      <c r="K470" s="351"/>
      <c r="L470" s="833"/>
      <c r="O470" s="302"/>
      <c r="Q470" s="248"/>
      <c r="R470" s="248"/>
    </row>
    <row r="471" customFormat="false" ht="11.25" hidden="false" customHeight="false" outlineLevel="0" collapsed="false">
      <c r="A471" s="317"/>
      <c r="B471" s="358"/>
      <c r="C471" s="312"/>
      <c r="D471" s="332"/>
      <c r="E471" s="408" t="s">
        <v>229</v>
      </c>
      <c r="F471" s="334" t="s">
        <v>1467</v>
      </c>
      <c r="G471" s="334"/>
      <c r="H471" s="412"/>
      <c r="I471" s="248"/>
      <c r="J471" s="351"/>
      <c r="K471" s="833"/>
      <c r="L471" s="833"/>
    </row>
    <row r="472" customFormat="false" ht="11.25" hidden="false" customHeight="false" outlineLevel="0" collapsed="false">
      <c r="A472" s="362"/>
      <c r="B472" s="367"/>
      <c r="C472" s="312" t="s">
        <v>367</v>
      </c>
      <c r="D472" s="319" t="n">
        <v>1</v>
      </c>
      <c r="E472" s="352" t="s">
        <v>938</v>
      </c>
      <c r="F472" s="321" t="s">
        <v>1468</v>
      </c>
      <c r="G472" s="321" t="s">
        <v>940</v>
      </c>
      <c r="H472" s="412"/>
      <c r="I472" s="248"/>
      <c r="J472" s="351"/>
      <c r="K472" s="351"/>
      <c r="L472" s="833"/>
      <c r="O472" s="302"/>
      <c r="Q472" s="248"/>
      <c r="R472" s="248"/>
    </row>
    <row r="473" customFormat="false" ht="11.25" hidden="false" customHeight="false" outlineLevel="0" collapsed="false">
      <c r="A473" s="369"/>
      <c r="B473" s="854"/>
      <c r="C473" s="325" t="s">
        <v>371</v>
      </c>
      <c r="D473" s="326" t="n">
        <v>2</v>
      </c>
      <c r="E473" s="530" t="s">
        <v>289</v>
      </c>
      <c r="F473" s="580" t="s">
        <v>1469</v>
      </c>
      <c r="G473" s="580" t="s">
        <v>1415</v>
      </c>
      <c r="H473" s="412"/>
      <c r="I473" s="248"/>
      <c r="J473" s="351"/>
      <c r="K473" s="351"/>
      <c r="L473" s="833"/>
      <c r="O473" s="302"/>
      <c r="Q473" s="248"/>
      <c r="R473" s="248"/>
    </row>
    <row r="474" customFormat="false" ht="11.25" hidden="false" customHeight="false" outlineLevel="0" collapsed="false">
      <c r="A474" s="317"/>
      <c r="B474" s="358"/>
      <c r="C474" s="312"/>
      <c r="D474" s="332"/>
      <c r="E474" s="408" t="s">
        <v>229</v>
      </c>
      <c r="F474" s="334" t="s">
        <v>1470</v>
      </c>
      <c r="G474" s="334"/>
      <c r="H474" s="412"/>
      <c r="I474" s="248"/>
      <c r="J474" s="351"/>
      <c r="K474" s="833"/>
      <c r="L474" s="833"/>
    </row>
    <row r="475" customFormat="false" ht="12" hidden="false" customHeight="false" outlineLevel="0" collapsed="false">
      <c r="A475" s="362"/>
      <c r="B475" s="367"/>
      <c r="C475" s="312" t="s">
        <v>375</v>
      </c>
      <c r="D475" s="319" t="n">
        <v>1</v>
      </c>
      <c r="E475" s="352" t="s">
        <v>938</v>
      </c>
      <c r="F475" s="321" t="s">
        <v>1471</v>
      </c>
      <c r="G475" s="321" t="s">
        <v>940</v>
      </c>
      <c r="H475" s="412"/>
      <c r="I475" s="248"/>
      <c r="J475" s="351"/>
      <c r="K475" s="351"/>
      <c r="L475" s="833"/>
      <c r="O475" s="302"/>
      <c r="Q475" s="248"/>
      <c r="R475" s="248"/>
    </row>
    <row r="476" s="248" customFormat="true" ht="11.25" hidden="false" customHeight="false" outlineLevel="0" collapsed="false">
      <c r="A476" s="377" t="s">
        <v>1472</v>
      </c>
      <c r="B476" s="377"/>
      <c r="C476" s="378"/>
      <c r="D476" s="377"/>
      <c r="E476" s="379" t="s">
        <v>1473</v>
      </c>
      <c r="F476" s="377"/>
      <c r="G476" s="415"/>
      <c r="H476" s="415"/>
      <c r="J476" s="302"/>
      <c r="K476" s="302"/>
      <c r="L476" s="302"/>
      <c r="M476" s="302"/>
      <c r="N476" s="302"/>
      <c r="O476" s="302"/>
    </row>
    <row r="478" customFormat="false" ht="11.25" hidden="false" customHeight="false" outlineLevel="0" collapsed="false">
      <c r="A478" s="292" t="s">
        <v>76</v>
      </c>
      <c r="B478" s="862"/>
      <c r="H478" s="863"/>
    </row>
    <row r="479" customFormat="false" ht="11.25" hidden="false" customHeight="false" outlineLevel="0" collapsed="false">
      <c r="H479" s="863"/>
    </row>
    <row r="480" customFormat="false" ht="11.25" hidden="false" customHeight="false" outlineLevel="0" collapsed="false">
      <c r="H480" s="863"/>
    </row>
  </sheetData>
  <mergeCells count="8">
    <mergeCell ref="A2:C2"/>
    <mergeCell ref="A80:C80"/>
    <mergeCell ref="A160:C160"/>
    <mergeCell ref="A201:C201"/>
    <mergeCell ref="A243:C243"/>
    <mergeCell ref="A282:C282"/>
    <mergeCell ref="A321:C321"/>
    <mergeCell ref="A392:C392"/>
  </mergeCells>
  <printOptions headings="false" gridLines="false" gridLinesSet="true" horizontalCentered="false" verticalCentered="false"/>
  <pageMargins left="0.2" right="0.2" top="0.209722222222222" bottom="0.379861111111111" header="0.511811023622047" footer="0.2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 / &amp;N ﾍﾟｰｼﾞ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5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A335" activeCellId="0" sqref="A335"/>
    </sheetView>
  </sheetViews>
  <sheetFormatPr defaultColWidth="7.328125" defaultRowHeight="11.25" zeroHeight="false" outlineLevelRow="0" outlineLevelCol="0"/>
  <cols>
    <col collapsed="false" customWidth="true" hidden="false" outlineLevel="0" max="1" min="1" style="292" width="2.99"/>
    <col collapsed="false" customWidth="true" hidden="false" outlineLevel="0" max="2" min="2" style="292" width="4.77"/>
    <col collapsed="false" customWidth="true" hidden="false" outlineLevel="0" max="3" min="3" style="293" width="2.99"/>
    <col collapsed="false" customWidth="true" hidden="false" outlineLevel="0" max="4" min="4" style="200" width="2.99"/>
    <col collapsed="false" customWidth="true" hidden="false" outlineLevel="0" max="5" min="5" style="294" width="11.44"/>
    <col collapsed="false" customWidth="true" hidden="false" outlineLevel="0" max="6" min="6" style="200" width="21.99"/>
    <col collapsed="false" customWidth="true" hidden="false" outlineLevel="0" max="7" min="7" style="200" width="39.55"/>
    <col collapsed="false" customWidth="true" hidden="false" outlineLevel="0" max="8" min="8" style="292" width="23.55"/>
    <col collapsed="false" customWidth="true" hidden="false" outlineLevel="0" max="9" min="9" style="200" width="16.99"/>
    <col collapsed="false" customWidth="true" hidden="false" outlineLevel="0" max="10" min="10" style="295" width="2.77"/>
    <col collapsed="false" customWidth="true" hidden="false" outlineLevel="0" max="11" min="11" style="295" width="3.66"/>
    <col collapsed="false" customWidth="true" hidden="false" outlineLevel="0" max="12" min="12" style="295" width="2.77"/>
    <col collapsed="false" customWidth="true" hidden="false" outlineLevel="0" max="13" min="13" style="295" width="3.55"/>
    <col collapsed="false" customWidth="true" hidden="false" outlineLevel="0" max="14" min="14" style="295" width="2.77"/>
    <col collapsed="false" customWidth="true" hidden="false" outlineLevel="0" max="15" min="15" style="200" width="7.77"/>
    <col collapsed="false" customWidth="true" hidden="false" outlineLevel="0" max="18" min="16" style="200" width="5.77"/>
    <col collapsed="false" customWidth="true" hidden="false" outlineLevel="0" max="19" min="19" style="200" width="13.77"/>
    <col collapsed="false" customWidth="true" hidden="false" outlineLevel="0" max="20" min="20" style="200" width="17.77"/>
    <col collapsed="false" customWidth="false" hidden="false" outlineLevel="0" max="257" min="21" style="200" width="7.33"/>
  </cols>
  <sheetData>
    <row r="1" customFormat="false" ht="11.25" hidden="false" customHeight="true" outlineLevel="0" collapsed="false">
      <c r="A1" s="248" t="s">
        <v>1474</v>
      </c>
      <c r="J1" s="302"/>
    </row>
    <row r="2" s="248" customFormat="true" ht="12.75" hidden="false" customHeight="true" outlineLevel="0" collapsed="false">
      <c r="A2" s="496" t="s">
        <v>223</v>
      </c>
      <c r="B2" s="496"/>
      <c r="C2" s="496"/>
      <c r="D2" s="304" t="s">
        <v>224</v>
      </c>
      <c r="E2" s="307" t="s">
        <v>225</v>
      </c>
      <c r="F2" s="307" t="s">
        <v>226</v>
      </c>
      <c r="G2" s="307" t="s">
        <v>9</v>
      </c>
      <c r="H2" s="308" t="s">
        <v>228</v>
      </c>
      <c r="I2" s="494"/>
      <c r="J2" s="309"/>
      <c r="K2" s="309"/>
      <c r="L2" s="309"/>
      <c r="M2" s="309"/>
      <c r="N2" s="302"/>
    </row>
    <row r="3" s="248" customFormat="true" ht="12" hidden="false" customHeight="false" outlineLevel="0" collapsed="false">
      <c r="A3" s="471" t="n">
        <v>36</v>
      </c>
      <c r="B3" s="864" t="s">
        <v>10</v>
      </c>
      <c r="C3" s="384" t="s">
        <v>10</v>
      </c>
      <c r="D3" s="502" t="n">
        <v>1</v>
      </c>
      <c r="E3" s="865"/>
      <c r="F3" s="504" t="s">
        <v>260</v>
      </c>
      <c r="G3" s="504"/>
      <c r="H3" s="388"/>
      <c r="J3" s="302"/>
      <c r="K3" s="302"/>
      <c r="L3" s="302"/>
      <c r="M3" s="302"/>
      <c r="N3" s="302"/>
    </row>
    <row r="4" s="248" customFormat="true" ht="11.25" hidden="false" customHeight="false" outlineLevel="0" collapsed="false">
      <c r="A4" s="362"/>
      <c r="B4" s="363"/>
      <c r="C4" s="312" t="s">
        <v>22</v>
      </c>
      <c r="D4" s="358" t="n">
        <v>1</v>
      </c>
      <c r="E4" s="508"/>
      <c r="F4" s="507" t="s">
        <v>260</v>
      </c>
      <c r="G4" s="507"/>
      <c r="H4" s="412"/>
      <c r="J4" s="302"/>
      <c r="K4" s="302"/>
      <c r="L4" s="302"/>
      <c r="M4" s="302"/>
      <c r="N4" s="302"/>
    </row>
    <row r="5" s="248" customFormat="true" ht="11.25" hidden="false" customHeight="false" outlineLevel="0" collapsed="false">
      <c r="A5" s="362"/>
      <c r="B5" s="363"/>
      <c r="C5" s="312" t="s">
        <v>25</v>
      </c>
      <c r="D5" s="358" t="n">
        <v>1</v>
      </c>
      <c r="E5" s="508"/>
      <c r="F5" s="507" t="s">
        <v>260</v>
      </c>
      <c r="G5" s="507"/>
      <c r="H5" s="412"/>
      <c r="J5" s="302"/>
      <c r="K5" s="302"/>
      <c r="L5" s="302"/>
      <c r="M5" s="302"/>
      <c r="N5" s="302"/>
    </row>
    <row r="6" s="248" customFormat="true" ht="11.25" hidden="false" customHeight="false" outlineLevel="0" collapsed="false">
      <c r="A6" s="362"/>
      <c r="B6" s="363"/>
      <c r="C6" s="312" t="s">
        <v>28</v>
      </c>
      <c r="D6" s="358" t="n">
        <v>1</v>
      </c>
      <c r="E6" s="508"/>
      <c r="F6" s="507" t="s">
        <v>260</v>
      </c>
      <c r="G6" s="507"/>
      <c r="H6" s="412"/>
      <c r="J6" s="302"/>
      <c r="K6" s="302"/>
      <c r="L6" s="302"/>
      <c r="M6" s="302"/>
      <c r="N6" s="302"/>
    </row>
    <row r="7" s="248" customFormat="true" ht="11.25" hidden="false" customHeight="false" outlineLevel="0" collapsed="false">
      <c r="A7" s="362"/>
      <c r="B7" s="363"/>
      <c r="C7" s="312" t="s">
        <v>31</v>
      </c>
      <c r="D7" s="358" t="n">
        <v>1</v>
      </c>
      <c r="E7" s="508"/>
      <c r="F7" s="507" t="s">
        <v>260</v>
      </c>
      <c r="G7" s="507"/>
      <c r="H7" s="412"/>
      <c r="J7" s="302"/>
      <c r="K7" s="302"/>
      <c r="L7" s="302"/>
      <c r="M7" s="302"/>
      <c r="N7" s="302"/>
    </row>
    <row r="8" s="248" customFormat="true" ht="11.25" hidden="false" customHeight="false" outlineLevel="0" collapsed="false">
      <c r="A8" s="362"/>
      <c r="B8" s="363"/>
      <c r="C8" s="312" t="s">
        <v>34</v>
      </c>
      <c r="D8" s="358" t="n">
        <v>1</v>
      </c>
      <c r="E8" s="508"/>
      <c r="F8" s="507" t="s">
        <v>260</v>
      </c>
      <c r="G8" s="507"/>
      <c r="H8" s="412"/>
      <c r="J8" s="302"/>
      <c r="K8" s="302"/>
      <c r="L8" s="302"/>
      <c r="M8" s="302"/>
      <c r="N8" s="302"/>
    </row>
    <row r="9" s="248" customFormat="true" ht="11.25" hidden="false" customHeight="false" outlineLevel="0" collapsed="false">
      <c r="A9" s="362"/>
      <c r="B9" s="363"/>
      <c r="C9" s="312" t="s">
        <v>37</v>
      </c>
      <c r="D9" s="358" t="n">
        <v>1</v>
      </c>
      <c r="E9" s="508"/>
      <c r="F9" s="507" t="s">
        <v>260</v>
      </c>
      <c r="G9" s="507"/>
      <c r="H9" s="412"/>
      <c r="J9" s="302"/>
      <c r="K9" s="302"/>
      <c r="L9" s="302"/>
      <c r="M9" s="302"/>
      <c r="N9" s="302"/>
    </row>
    <row r="10" s="248" customFormat="true" ht="11.25" hidden="false" customHeight="false" outlineLevel="0" collapsed="false">
      <c r="A10" s="362"/>
      <c r="B10" s="363"/>
      <c r="C10" s="312" t="s">
        <v>40</v>
      </c>
      <c r="D10" s="358" t="n">
        <v>1</v>
      </c>
      <c r="E10" s="508"/>
      <c r="F10" s="507" t="s">
        <v>260</v>
      </c>
      <c r="G10" s="507"/>
      <c r="H10" s="412"/>
      <c r="J10" s="302"/>
      <c r="K10" s="302"/>
      <c r="L10" s="302"/>
      <c r="M10" s="302"/>
      <c r="N10" s="302"/>
    </row>
    <row r="11" s="248" customFormat="true" ht="11.25" hidden="false" customHeight="false" outlineLevel="0" collapsed="false">
      <c r="A11" s="362"/>
      <c r="B11" s="363"/>
      <c r="C11" s="312" t="s">
        <v>43</v>
      </c>
      <c r="D11" s="358" t="n">
        <v>1</v>
      </c>
      <c r="E11" s="508"/>
      <c r="F11" s="507" t="s">
        <v>260</v>
      </c>
      <c r="G11" s="507"/>
      <c r="H11" s="412"/>
      <c r="J11" s="302"/>
      <c r="K11" s="302"/>
      <c r="L11" s="302"/>
      <c r="M11" s="302"/>
      <c r="N11" s="302"/>
    </row>
    <row r="12" s="248" customFormat="true" ht="11.25" hidden="false" customHeight="false" outlineLevel="0" collapsed="false">
      <c r="A12" s="362"/>
      <c r="B12" s="363"/>
      <c r="C12" s="312" t="s">
        <v>46</v>
      </c>
      <c r="D12" s="358" t="n">
        <v>1</v>
      </c>
      <c r="E12" s="508"/>
      <c r="F12" s="507" t="s">
        <v>260</v>
      </c>
      <c r="G12" s="507"/>
      <c r="H12" s="412"/>
      <c r="J12" s="302"/>
      <c r="K12" s="302"/>
      <c r="L12" s="302"/>
      <c r="M12" s="302"/>
      <c r="N12" s="302"/>
    </row>
    <row r="13" s="248" customFormat="true" ht="11.25" hidden="false" customHeight="false" outlineLevel="0" collapsed="false">
      <c r="A13" s="362"/>
      <c r="B13" s="363"/>
      <c r="C13" s="312" t="s">
        <v>49</v>
      </c>
      <c r="D13" s="358" t="n">
        <v>1</v>
      </c>
      <c r="E13" s="507"/>
      <c r="F13" s="507" t="s">
        <v>260</v>
      </c>
      <c r="G13" s="507"/>
      <c r="H13" s="412"/>
      <c r="J13" s="302"/>
      <c r="K13" s="302"/>
      <c r="L13" s="302"/>
      <c r="M13" s="302"/>
      <c r="N13" s="302"/>
    </row>
    <row r="14" s="248" customFormat="true" ht="11.25" hidden="false" customHeight="false" outlineLevel="0" collapsed="false">
      <c r="A14" s="362"/>
      <c r="B14" s="363"/>
      <c r="C14" s="312" t="s">
        <v>250</v>
      </c>
      <c r="D14" s="358" t="n">
        <v>1</v>
      </c>
      <c r="E14" s="507"/>
      <c r="F14" s="507" t="s">
        <v>260</v>
      </c>
      <c r="G14" s="507"/>
      <c r="H14" s="412"/>
      <c r="J14" s="302"/>
      <c r="K14" s="302"/>
      <c r="L14" s="302"/>
      <c r="M14" s="302"/>
      <c r="N14" s="302"/>
    </row>
    <row r="15" s="248" customFormat="true" ht="11.25" hidden="false" customHeight="false" outlineLevel="0" collapsed="false">
      <c r="A15" s="362"/>
      <c r="B15" s="363"/>
      <c r="C15" s="312" t="s">
        <v>252</v>
      </c>
      <c r="D15" s="358" t="n">
        <v>1</v>
      </c>
      <c r="E15" s="508"/>
      <c r="F15" s="507" t="s">
        <v>260</v>
      </c>
      <c r="G15" s="507"/>
      <c r="H15" s="412"/>
      <c r="J15" s="302"/>
      <c r="K15" s="302"/>
      <c r="L15" s="302"/>
      <c r="M15" s="302"/>
      <c r="N15" s="302"/>
    </row>
    <row r="16" customFormat="false" ht="12" hidden="false" customHeight="true" outlineLevel="0" collapsed="false">
      <c r="A16" s="362"/>
      <c r="B16" s="363"/>
      <c r="C16" s="312" t="s">
        <v>96</v>
      </c>
      <c r="D16" s="358" t="n">
        <v>1</v>
      </c>
      <c r="E16" s="408"/>
      <c r="F16" s="507" t="s">
        <v>260</v>
      </c>
      <c r="G16" s="258"/>
      <c r="H16" s="412"/>
      <c r="I16" s="248"/>
      <c r="J16" s="302"/>
      <c r="K16" s="302"/>
      <c r="L16" s="302"/>
    </row>
    <row r="17" customFormat="false" ht="12" hidden="false" customHeight="true" outlineLevel="0" collapsed="false">
      <c r="A17" s="362"/>
      <c r="B17" s="363"/>
      <c r="C17" s="312" t="s">
        <v>99</v>
      </c>
      <c r="D17" s="336" t="n">
        <v>1</v>
      </c>
      <c r="E17" s="508"/>
      <c r="F17" s="507" t="s">
        <v>260</v>
      </c>
      <c r="G17" s="510"/>
      <c r="H17" s="412"/>
      <c r="I17" s="248"/>
      <c r="O17" s="248"/>
      <c r="P17" s="248"/>
      <c r="Q17" s="248"/>
      <c r="R17" s="248"/>
    </row>
    <row r="18" customFormat="false" ht="12" hidden="false" customHeight="true" outlineLevel="0" collapsed="false">
      <c r="A18" s="362"/>
      <c r="B18" s="363"/>
      <c r="C18" s="312" t="s">
        <v>101</v>
      </c>
      <c r="D18" s="336" t="n">
        <v>1</v>
      </c>
      <c r="E18" s="352"/>
      <c r="F18" s="507" t="s">
        <v>260</v>
      </c>
      <c r="G18" s="507"/>
      <c r="H18" s="412"/>
      <c r="I18" s="248"/>
      <c r="O18" s="248"/>
      <c r="P18" s="248"/>
      <c r="Q18" s="248"/>
      <c r="R18" s="248"/>
    </row>
    <row r="19" customFormat="false" ht="12" hidden="false" customHeight="true" outlineLevel="0" collapsed="false">
      <c r="A19" s="362"/>
      <c r="B19" s="363"/>
      <c r="C19" s="312" t="s">
        <v>48</v>
      </c>
      <c r="D19" s="336" t="n">
        <v>1</v>
      </c>
      <c r="E19" s="352"/>
      <c r="F19" s="507" t="s">
        <v>260</v>
      </c>
      <c r="G19" s="507"/>
      <c r="H19" s="412"/>
      <c r="I19" s="248"/>
      <c r="O19" s="248"/>
      <c r="P19" s="248"/>
      <c r="Q19" s="248"/>
      <c r="R19" s="248"/>
    </row>
    <row r="20" customFormat="false" ht="12" hidden="false" customHeight="true" outlineLevel="0" collapsed="false">
      <c r="A20" s="362"/>
      <c r="B20" s="363"/>
      <c r="C20" s="312" t="s">
        <v>312</v>
      </c>
      <c r="D20" s="336" t="n">
        <v>1</v>
      </c>
      <c r="E20" s="352"/>
      <c r="F20" s="507" t="s">
        <v>260</v>
      </c>
      <c r="G20" s="507"/>
      <c r="H20" s="412"/>
      <c r="I20" s="248"/>
      <c r="O20" s="248"/>
      <c r="P20" s="248"/>
      <c r="Q20" s="248"/>
      <c r="R20" s="248"/>
    </row>
    <row r="21" customFormat="false" ht="12" hidden="false" customHeight="true" outlineLevel="0" collapsed="false">
      <c r="A21" s="362"/>
      <c r="B21" s="363"/>
      <c r="C21" s="312" t="s">
        <v>315</v>
      </c>
      <c r="D21" s="336" t="n">
        <v>1</v>
      </c>
      <c r="E21" s="352"/>
      <c r="F21" s="507" t="s">
        <v>260</v>
      </c>
      <c r="G21" s="507"/>
      <c r="H21" s="412"/>
      <c r="I21" s="248"/>
      <c r="O21" s="248"/>
      <c r="P21" s="248"/>
      <c r="Q21" s="248"/>
      <c r="R21" s="248"/>
    </row>
    <row r="22" customFormat="false" ht="12" hidden="false" customHeight="true" outlineLevel="0" collapsed="false">
      <c r="A22" s="362"/>
      <c r="B22" s="363"/>
      <c r="C22" s="312" t="s">
        <v>319</v>
      </c>
      <c r="D22" s="336" t="n">
        <v>1</v>
      </c>
      <c r="E22" s="352"/>
      <c r="F22" s="507" t="s">
        <v>260</v>
      </c>
      <c r="G22" s="507"/>
      <c r="H22" s="412"/>
      <c r="I22" s="248"/>
      <c r="O22" s="248"/>
      <c r="P22" s="248"/>
      <c r="Q22" s="248"/>
      <c r="R22" s="248"/>
    </row>
    <row r="23" customFormat="false" ht="12" hidden="false" customHeight="true" outlineLevel="0" collapsed="false">
      <c r="A23" s="362"/>
      <c r="B23" s="363"/>
      <c r="C23" s="312" t="s">
        <v>320</v>
      </c>
      <c r="D23" s="336" t="n">
        <v>1</v>
      </c>
      <c r="E23" s="352"/>
      <c r="F23" s="507" t="s">
        <v>260</v>
      </c>
      <c r="G23" s="507"/>
      <c r="H23" s="412"/>
      <c r="I23" s="248"/>
      <c r="O23" s="248"/>
      <c r="P23" s="248"/>
      <c r="Q23" s="248"/>
      <c r="R23" s="248"/>
    </row>
    <row r="24" customFormat="false" ht="12" hidden="false" customHeight="true" outlineLevel="0" collapsed="false">
      <c r="A24" s="362"/>
      <c r="B24" s="363"/>
      <c r="C24" s="312" t="s">
        <v>322</v>
      </c>
      <c r="D24" s="336" t="n">
        <v>1</v>
      </c>
      <c r="E24" s="352"/>
      <c r="F24" s="507" t="s">
        <v>260</v>
      </c>
      <c r="G24" s="507"/>
      <c r="H24" s="412"/>
      <c r="I24" s="248"/>
      <c r="O24" s="248"/>
      <c r="P24" s="248"/>
      <c r="Q24" s="248"/>
      <c r="R24" s="248"/>
    </row>
    <row r="25" customFormat="false" ht="12" hidden="false" customHeight="true" outlineLevel="0" collapsed="false">
      <c r="A25" s="362"/>
      <c r="B25" s="363"/>
      <c r="C25" s="312" t="s">
        <v>324</v>
      </c>
      <c r="D25" s="336" t="n">
        <v>1</v>
      </c>
      <c r="E25" s="352"/>
      <c r="F25" s="507" t="s">
        <v>260</v>
      </c>
      <c r="G25" s="507"/>
      <c r="H25" s="412"/>
      <c r="I25" s="248"/>
      <c r="O25" s="248"/>
      <c r="P25" s="248"/>
      <c r="Q25" s="248"/>
      <c r="R25" s="248"/>
    </row>
    <row r="26" customFormat="false" ht="12" hidden="false" customHeight="true" outlineLevel="0" collapsed="false">
      <c r="A26" s="362"/>
      <c r="B26" s="363"/>
      <c r="C26" s="312" t="s">
        <v>325</v>
      </c>
      <c r="D26" s="336" t="n">
        <v>1</v>
      </c>
      <c r="E26" s="352"/>
      <c r="F26" s="507" t="s">
        <v>260</v>
      </c>
      <c r="G26" s="507"/>
      <c r="H26" s="412"/>
      <c r="I26" s="248"/>
      <c r="O26" s="248"/>
      <c r="P26" s="248"/>
      <c r="Q26" s="248"/>
      <c r="R26" s="248"/>
    </row>
    <row r="27" customFormat="false" ht="12" hidden="false" customHeight="true" outlineLevel="0" collapsed="false">
      <c r="A27" s="362"/>
      <c r="B27" s="363"/>
      <c r="C27" s="312" t="s">
        <v>326</v>
      </c>
      <c r="D27" s="336" t="n">
        <v>1</v>
      </c>
      <c r="E27" s="352"/>
      <c r="F27" s="507" t="s">
        <v>260</v>
      </c>
      <c r="G27" s="507"/>
      <c r="H27" s="412"/>
      <c r="I27" s="248"/>
      <c r="O27" s="248"/>
      <c r="P27" s="248"/>
      <c r="Q27" s="248"/>
      <c r="R27" s="248"/>
    </row>
    <row r="28" customFormat="false" ht="12" hidden="false" customHeight="true" outlineLevel="0" collapsed="false">
      <c r="A28" s="362"/>
      <c r="B28" s="363"/>
      <c r="C28" s="312" t="s">
        <v>330</v>
      </c>
      <c r="D28" s="336" t="n">
        <v>1</v>
      </c>
      <c r="E28" s="352"/>
      <c r="F28" s="507" t="s">
        <v>260</v>
      </c>
      <c r="G28" s="507"/>
      <c r="H28" s="412"/>
      <c r="I28" s="248"/>
      <c r="O28" s="248"/>
      <c r="P28" s="248"/>
      <c r="Q28" s="248"/>
      <c r="R28" s="248"/>
    </row>
    <row r="29" customFormat="false" ht="12" hidden="false" customHeight="true" outlineLevel="0" collapsed="false">
      <c r="A29" s="362"/>
      <c r="B29" s="363"/>
      <c r="C29" s="312" t="s">
        <v>334</v>
      </c>
      <c r="D29" s="336" t="n">
        <v>1</v>
      </c>
      <c r="E29" s="352"/>
      <c r="F29" s="507" t="s">
        <v>260</v>
      </c>
      <c r="G29" s="507"/>
      <c r="H29" s="412"/>
      <c r="I29" s="248"/>
      <c r="O29" s="248"/>
      <c r="P29" s="248"/>
      <c r="Q29" s="248"/>
      <c r="R29" s="248"/>
    </row>
    <row r="30" customFormat="false" ht="12" hidden="false" customHeight="true" outlineLevel="0" collapsed="false">
      <c r="A30" s="362"/>
      <c r="B30" s="363"/>
      <c r="C30" s="312" t="s">
        <v>335</v>
      </c>
      <c r="D30" s="336" t="n">
        <v>1</v>
      </c>
      <c r="E30" s="352"/>
      <c r="F30" s="507" t="s">
        <v>260</v>
      </c>
      <c r="G30" s="507"/>
      <c r="H30" s="412"/>
      <c r="I30" s="248"/>
      <c r="O30" s="248"/>
      <c r="P30" s="248"/>
      <c r="Q30" s="248"/>
      <c r="R30" s="248"/>
    </row>
    <row r="31" customFormat="false" ht="12" hidden="false" customHeight="true" outlineLevel="0" collapsed="false">
      <c r="A31" s="362"/>
      <c r="B31" s="363"/>
      <c r="C31" s="312" t="s">
        <v>336</v>
      </c>
      <c r="D31" s="336" t="n">
        <v>1</v>
      </c>
      <c r="E31" s="352"/>
      <c r="F31" s="507" t="s">
        <v>260</v>
      </c>
      <c r="G31" s="507"/>
      <c r="H31" s="412"/>
      <c r="I31" s="248"/>
      <c r="O31" s="248"/>
      <c r="P31" s="248"/>
      <c r="Q31" s="248"/>
      <c r="R31" s="248"/>
    </row>
    <row r="32" customFormat="false" ht="12" hidden="false" customHeight="true" outlineLevel="0" collapsed="false">
      <c r="A32" s="396"/>
      <c r="B32" s="397"/>
      <c r="C32" s="398" t="s">
        <v>337</v>
      </c>
      <c r="D32" s="511" t="n">
        <v>1</v>
      </c>
      <c r="E32" s="429"/>
      <c r="F32" s="512" t="s">
        <v>260</v>
      </c>
      <c r="G32" s="512"/>
      <c r="H32" s="513"/>
      <c r="I32" s="248"/>
      <c r="O32" s="248"/>
      <c r="P32" s="248"/>
      <c r="Q32" s="248"/>
      <c r="R32" s="248"/>
    </row>
    <row r="33" customFormat="false" ht="11.25" hidden="false" customHeight="false" outlineLevel="0" collapsed="false">
      <c r="A33" s="607" t="n">
        <v>36</v>
      </c>
      <c r="B33" s="407" t="s">
        <v>10</v>
      </c>
      <c r="C33" s="312" t="s">
        <v>339</v>
      </c>
      <c r="D33" s="332" t="n">
        <v>1</v>
      </c>
      <c r="E33" s="408" t="s">
        <v>696</v>
      </c>
      <c r="F33" s="515" t="s">
        <v>697</v>
      </c>
      <c r="G33" s="832" t="s">
        <v>698</v>
      </c>
      <c r="H33" s="412"/>
      <c r="N33" s="302"/>
      <c r="O33" s="248"/>
      <c r="P33" s="248"/>
      <c r="Q33" s="248"/>
    </row>
    <row r="34" s="248" customFormat="true" ht="11.25" hidden="false" customHeight="false" outlineLevel="0" collapsed="false">
      <c r="A34" s="362"/>
      <c r="B34" s="363"/>
      <c r="C34" s="312" t="s">
        <v>342</v>
      </c>
      <c r="D34" s="319" t="n">
        <v>1</v>
      </c>
      <c r="E34" s="352"/>
      <c r="F34" s="321" t="s">
        <v>260</v>
      </c>
      <c r="G34" s="507"/>
      <c r="H34" s="412"/>
      <c r="I34" s="494"/>
      <c r="J34" s="295"/>
      <c r="K34" s="302"/>
      <c r="L34" s="302"/>
      <c r="M34" s="302"/>
      <c r="N34" s="302"/>
    </row>
    <row r="35" s="248" customFormat="true" ht="11.25" hidden="false" customHeight="false" outlineLevel="0" collapsed="false">
      <c r="A35" s="362"/>
      <c r="B35" s="363"/>
      <c r="C35" s="312" t="s">
        <v>52</v>
      </c>
      <c r="D35" s="319" t="n">
        <v>1</v>
      </c>
      <c r="E35" s="352"/>
      <c r="F35" s="321" t="s">
        <v>260</v>
      </c>
      <c r="G35" s="507"/>
      <c r="H35" s="412"/>
      <c r="I35" s="494"/>
      <c r="J35" s="295"/>
      <c r="K35" s="302"/>
      <c r="L35" s="302"/>
      <c r="M35" s="302"/>
      <c r="N35" s="302"/>
    </row>
    <row r="36" s="248" customFormat="true" ht="11.25" hidden="false" customHeight="false" outlineLevel="0" collapsed="false">
      <c r="A36" s="362"/>
      <c r="B36" s="363"/>
      <c r="C36" s="312" t="s">
        <v>256</v>
      </c>
      <c r="D36" s="319" t="n">
        <v>1</v>
      </c>
      <c r="E36" s="352"/>
      <c r="F36" s="321" t="s">
        <v>260</v>
      </c>
      <c r="G36" s="507"/>
      <c r="H36" s="412"/>
      <c r="I36" s="494"/>
      <c r="J36" s="295"/>
      <c r="K36" s="302"/>
      <c r="L36" s="302"/>
      <c r="M36" s="302"/>
      <c r="N36" s="302"/>
    </row>
    <row r="37" s="248" customFormat="true" ht="11.25" hidden="false" customHeight="false" outlineLevel="0" collapsed="false">
      <c r="A37" s="362"/>
      <c r="B37" s="363"/>
      <c r="C37" s="312" t="s">
        <v>346</v>
      </c>
      <c r="D37" s="319" t="n">
        <v>1</v>
      </c>
      <c r="E37" s="352"/>
      <c r="F37" s="321" t="s">
        <v>260</v>
      </c>
      <c r="G37" s="507"/>
      <c r="H37" s="412"/>
      <c r="I37" s="494"/>
      <c r="J37" s="295"/>
      <c r="K37" s="302"/>
      <c r="L37" s="302"/>
      <c r="M37" s="302"/>
      <c r="N37" s="302"/>
    </row>
    <row r="38" s="248" customFormat="true" ht="11.25" hidden="false" customHeight="false" outlineLevel="0" collapsed="false">
      <c r="A38" s="362"/>
      <c r="B38" s="363"/>
      <c r="C38" s="312" t="s">
        <v>347</v>
      </c>
      <c r="D38" s="319" t="n">
        <v>1</v>
      </c>
      <c r="E38" s="352"/>
      <c r="F38" s="321" t="s">
        <v>260</v>
      </c>
      <c r="G38" s="507"/>
      <c r="H38" s="412"/>
      <c r="I38" s="494"/>
      <c r="J38" s="295"/>
      <c r="K38" s="302"/>
      <c r="L38" s="302"/>
      <c r="M38" s="302"/>
      <c r="N38" s="302"/>
    </row>
    <row r="39" s="248" customFormat="true" ht="11.25" hidden="false" customHeight="false" outlineLevel="0" collapsed="false">
      <c r="A39" s="362"/>
      <c r="B39" s="363"/>
      <c r="C39" s="312" t="s">
        <v>351</v>
      </c>
      <c r="D39" s="319" t="n">
        <v>1</v>
      </c>
      <c r="E39" s="352"/>
      <c r="F39" s="321" t="s">
        <v>260</v>
      </c>
      <c r="G39" s="507"/>
      <c r="H39" s="412"/>
      <c r="I39" s="494"/>
      <c r="J39" s="295"/>
      <c r="K39" s="302"/>
      <c r="L39" s="302"/>
      <c r="M39" s="302"/>
      <c r="N39" s="302"/>
    </row>
    <row r="40" s="248" customFormat="true" ht="11.25" hidden="false" customHeight="false" outlineLevel="0" collapsed="false">
      <c r="A40" s="362"/>
      <c r="B40" s="363"/>
      <c r="C40" s="312" t="s">
        <v>354</v>
      </c>
      <c r="D40" s="319" t="n">
        <v>1</v>
      </c>
      <c r="E40" s="352"/>
      <c r="F40" s="321" t="s">
        <v>260</v>
      </c>
      <c r="G40" s="507"/>
      <c r="H40" s="412"/>
      <c r="I40" s="494"/>
      <c r="J40" s="295"/>
      <c r="K40" s="302"/>
      <c r="L40" s="302"/>
      <c r="M40" s="302"/>
      <c r="N40" s="302"/>
    </row>
    <row r="41" s="248" customFormat="true" ht="11.25" hidden="false" customHeight="false" outlineLevel="0" collapsed="false">
      <c r="A41" s="362"/>
      <c r="B41" s="363"/>
      <c r="C41" s="312" t="s">
        <v>355</v>
      </c>
      <c r="D41" s="319" t="n">
        <v>1</v>
      </c>
      <c r="E41" s="352"/>
      <c r="F41" s="321" t="s">
        <v>260</v>
      </c>
      <c r="G41" s="507"/>
      <c r="H41" s="412"/>
      <c r="I41" s="494"/>
      <c r="J41" s="295"/>
      <c r="K41" s="302"/>
      <c r="L41" s="302"/>
      <c r="M41" s="302"/>
      <c r="N41" s="302"/>
    </row>
    <row r="42" s="248" customFormat="true" ht="11.25" hidden="false" customHeight="false" outlineLevel="0" collapsed="false">
      <c r="A42" s="362"/>
      <c r="B42" s="363"/>
      <c r="C42" s="312" t="s">
        <v>356</v>
      </c>
      <c r="D42" s="319" t="n">
        <v>1</v>
      </c>
      <c r="E42" s="352"/>
      <c r="F42" s="321" t="s">
        <v>260</v>
      </c>
      <c r="G42" s="507"/>
      <c r="H42" s="412"/>
      <c r="I42" s="494"/>
      <c r="J42" s="295"/>
      <c r="K42" s="302"/>
      <c r="L42" s="302"/>
      <c r="M42" s="302"/>
      <c r="N42" s="302"/>
    </row>
    <row r="43" customFormat="false" ht="11.25" hidden="false" customHeight="false" outlineLevel="0" collapsed="false">
      <c r="A43" s="362"/>
      <c r="B43" s="363"/>
      <c r="C43" s="312" t="s">
        <v>56</v>
      </c>
      <c r="D43" s="319" t="n">
        <v>1</v>
      </c>
      <c r="E43" s="352"/>
      <c r="F43" s="321" t="s">
        <v>260</v>
      </c>
      <c r="G43" s="507"/>
      <c r="H43" s="412"/>
      <c r="I43" s="517"/>
      <c r="N43" s="302"/>
      <c r="O43" s="248"/>
      <c r="P43" s="248"/>
      <c r="Q43" s="248"/>
      <c r="R43" s="248"/>
      <c r="S43" s="248"/>
    </row>
    <row r="44" customFormat="false" ht="11.25" hidden="false" customHeight="false" outlineLevel="0" collapsed="false">
      <c r="A44" s="362"/>
      <c r="B44" s="363"/>
      <c r="C44" s="312" t="s">
        <v>259</v>
      </c>
      <c r="D44" s="319" t="n">
        <v>1</v>
      </c>
      <c r="E44" s="352"/>
      <c r="F44" s="321" t="s">
        <v>260</v>
      </c>
      <c r="G44" s="507"/>
      <c r="H44" s="412"/>
      <c r="I44" s="517"/>
      <c r="N44" s="302"/>
      <c r="O44" s="248"/>
      <c r="P44" s="248"/>
      <c r="Q44" s="248"/>
      <c r="R44" s="248"/>
      <c r="S44" s="248"/>
    </row>
    <row r="45" customFormat="false" ht="11.25" hidden="false" customHeight="false" outlineLevel="0" collapsed="false">
      <c r="A45" s="362"/>
      <c r="B45" s="363"/>
      <c r="C45" s="312" t="s">
        <v>363</v>
      </c>
      <c r="D45" s="319" t="n">
        <v>1</v>
      </c>
      <c r="E45" s="352"/>
      <c r="F45" s="321" t="s">
        <v>260</v>
      </c>
      <c r="G45" s="507"/>
      <c r="H45" s="412"/>
      <c r="I45" s="517"/>
      <c r="N45" s="302"/>
      <c r="O45" s="248"/>
      <c r="P45" s="248"/>
      <c r="Q45" s="248"/>
      <c r="R45" s="248"/>
      <c r="S45" s="248"/>
    </row>
    <row r="46" customFormat="false" ht="11.25" hidden="false" customHeight="false" outlineLevel="0" collapsed="false">
      <c r="A46" s="362"/>
      <c r="B46" s="363"/>
      <c r="C46" s="312" t="s">
        <v>367</v>
      </c>
      <c r="D46" s="319" t="n">
        <v>1</v>
      </c>
      <c r="E46" s="352"/>
      <c r="F46" s="321" t="s">
        <v>260</v>
      </c>
      <c r="G46" s="507"/>
      <c r="H46" s="412"/>
      <c r="I46" s="517"/>
      <c r="N46" s="302"/>
      <c r="O46" s="248"/>
      <c r="P46" s="248"/>
      <c r="Q46" s="248"/>
      <c r="R46" s="248"/>
      <c r="S46" s="248"/>
    </row>
    <row r="47" customFormat="false" ht="11.25" hidden="false" customHeight="false" outlineLevel="0" collapsed="false">
      <c r="A47" s="362"/>
      <c r="B47" s="363"/>
      <c r="C47" s="312" t="s">
        <v>371</v>
      </c>
      <c r="D47" s="319" t="n">
        <v>1</v>
      </c>
      <c r="E47" s="352"/>
      <c r="F47" s="321" t="s">
        <v>260</v>
      </c>
      <c r="G47" s="321"/>
      <c r="H47" s="412"/>
      <c r="I47" s="517"/>
      <c r="N47" s="302"/>
      <c r="O47" s="248"/>
      <c r="P47" s="248"/>
      <c r="Q47" s="248"/>
      <c r="R47" s="248"/>
      <c r="S47" s="248"/>
    </row>
    <row r="48" customFormat="false" ht="11.25" hidden="false" customHeight="false" outlineLevel="0" collapsed="false">
      <c r="A48" s="362"/>
      <c r="B48" s="363"/>
      <c r="C48" s="312" t="s">
        <v>373</v>
      </c>
      <c r="D48" s="319" t="n">
        <v>2</v>
      </c>
      <c r="E48" s="352"/>
      <c r="F48" s="321" t="s">
        <v>260</v>
      </c>
      <c r="G48" s="321"/>
      <c r="H48" s="412"/>
      <c r="I48" s="517"/>
      <c r="N48" s="302"/>
      <c r="O48" s="248"/>
      <c r="P48" s="248"/>
      <c r="Q48" s="248"/>
      <c r="R48" s="248"/>
      <c r="S48" s="248"/>
    </row>
    <row r="49" s="248" customFormat="true" ht="11.25" hidden="false" customHeight="false" outlineLevel="0" collapsed="false">
      <c r="A49" s="362"/>
      <c r="B49" s="363"/>
      <c r="C49" s="312" t="s">
        <v>261</v>
      </c>
      <c r="D49" s="319" t="n">
        <v>1</v>
      </c>
      <c r="E49" s="352"/>
      <c r="F49" s="321" t="s">
        <v>260</v>
      </c>
      <c r="G49" s="321"/>
      <c r="H49" s="412"/>
      <c r="I49" s="494"/>
      <c r="J49" s="295"/>
      <c r="K49" s="295"/>
      <c r="L49" s="295"/>
      <c r="M49" s="295"/>
      <c r="N49" s="302"/>
      <c r="T49" s="200"/>
    </row>
    <row r="50" s="248" customFormat="true" ht="11.25" hidden="false" customHeight="false" outlineLevel="0" collapsed="false">
      <c r="A50" s="362"/>
      <c r="B50" s="363"/>
      <c r="C50" s="312" t="s">
        <v>127</v>
      </c>
      <c r="D50" s="319" t="n">
        <v>2</v>
      </c>
      <c r="E50" s="352"/>
      <c r="F50" s="321" t="s">
        <v>260</v>
      </c>
      <c r="G50" s="321"/>
      <c r="H50" s="412"/>
      <c r="I50" s="494"/>
      <c r="J50" s="295"/>
      <c r="K50" s="302"/>
      <c r="L50" s="302"/>
      <c r="M50" s="302"/>
      <c r="N50" s="302"/>
    </row>
    <row r="51" s="248" customFormat="true" ht="11.25" hidden="false" customHeight="false" outlineLevel="0" collapsed="false">
      <c r="A51" s="362"/>
      <c r="B51" s="363"/>
      <c r="C51" s="312" t="s">
        <v>51</v>
      </c>
      <c r="D51" s="319" t="n">
        <v>1</v>
      </c>
      <c r="E51" s="352"/>
      <c r="F51" s="321" t="s">
        <v>260</v>
      </c>
      <c r="G51" s="321"/>
      <c r="H51" s="412"/>
      <c r="I51" s="494"/>
      <c r="J51" s="295"/>
      <c r="K51" s="302"/>
      <c r="L51" s="302"/>
      <c r="M51" s="302"/>
      <c r="N51" s="302"/>
    </row>
    <row r="52" s="248" customFormat="true" ht="11.25" hidden="false" customHeight="false" outlineLevel="0" collapsed="false">
      <c r="A52" s="362"/>
      <c r="B52" s="363"/>
      <c r="C52" s="312" t="s">
        <v>382</v>
      </c>
      <c r="D52" s="319" t="n">
        <v>1</v>
      </c>
      <c r="E52" s="352"/>
      <c r="F52" s="321" t="s">
        <v>260</v>
      </c>
      <c r="G52" s="321"/>
      <c r="H52" s="412"/>
      <c r="I52" s="494"/>
      <c r="J52" s="295"/>
      <c r="K52" s="302"/>
      <c r="L52" s="302"/>
      <c r="M52" s="302"/>
      <c r="N52" s="302"/>
    </row>
    <row r="53" customFormat="false" ht="11.25" hidden="false" customHeight="false" outlineLevel="0" collapsed="false">
      <c r="A53" s="362"/>
      <c r="B53" s="363"/>
      <c r="C53" s="312" t="s">
        <v>941</v>
      </c>
      <c r="D53" s="319" t="n">
        <v>2</v>
      </c>
      <c r="E53" s="352"/>
      <c r="F53" s="321" t="s">
        <v>260</v>
      </c>
      <c r="G53" s="321"/>
      <c r="H53" s="412"/>
      <c r="I53" s="517"/>
      <c r="N53" s="302"/>
      <c r="O53" s="248"/>
      <c r="P53" s="248"/>
      <c r="Q53" s="248"/>
      <c r="R53" s="248"/>
      <c r="S53" s="248"/>
    </row>
    <row r="54" customFormat="false" ht="11.25" hidden="false" customHeight="false" outlineLevel="0" collapsed="false">
      <c r="A54" s="362"/>
      <c r="B54" s="363"/>
      <c r="C54" s="312" t="s">
        <v>717</v>
      </c>
      <c r="D54" s="319" t="n">
        <v>1</v>
      </c>
      <c r="E54" s="352"/>
      <c r="F54" s="321" t="s">
        <v>260</v>
      </c>
      <c r="G54" s="321"/>
      <c r="H54" s="412"/>
      <c r="I54" s="517"/>
      <c r="N54" s="302"/>
      <c r="O54" s="248"/>
      <c r="P54" s="248"/>
      <c r="Q54" s="248"/>
      <c r="R54" s="248"/>
      <c r="S54" s="248"/>
    </row>
    <row r="55" customFormat="false" ht="11.25" hidden="false" customHeight="false" outlineLevel="0" collapsed="false">
      <c r="A55" s="362"/>
      <c r="B55" s="363"/>
      <c r="C55" s="312" t="s">
        <v>168</v>
      </c>
      <c r="D55" s="319" t="n">
        <v>1</v>
      </c>
      <c r="E55" s="352"/>
      <c r="F55" s="321" t="s">
        <v>260</v>
      </c>
      <c r="G55" s="321"/>
      <c r="H55" s="412"/>
      <c r="I55" s="517"/>
      <c r="N55" s="302"/>
      <c r="O55" s="248"/>
      <c r="P55" s="248"/>
      <c r="Q55" s="248"/>
      <c r="R55" s="248"/>
      <c r="S55" s="248"/>
    </row>
    <row r="56" customFormat="false" ht="11.25" hidden="false" customHeight="false" outlineLevel="0" collapsed="false">
      <c r="A56" s="369"/>
      <c r="B56" s="624"/>
      <c r="C56" s="312" t="s">
        <v>719</v>
      </c>
      <c r="D56" s="358" t="n">
        <v>1</v>
      </c>
      <c r="E56" s="352"/>
      <c r="F56" s="507" t="s">
        <v>260</v>
      </c>
      <c r="G56" s="321"/>
      <c r="H56" s="445"/>
      <c r="I56" s="517"/>
      <c r="N56" s="302"/>
      <c r="O56" s="248"/>
      <c r="P56" s="248"/>
      <c r="Q56" s="248"/>
      <c r="R56" s="248"/>
      <c r="S56" s="248"/>
    </row>
    <row r="57" customFormat="false" ht="11.25" hidden="false" customHeight="false" outlineLevel="0" collapsed="false">
      <c r="A57" s="369"/>
      <c r="B57" s="624"/>
      <c r="C57" s="312" t="s">
        <v>721</v>
      </c>
      <c r="D57" s="358" t="n">
        <v>1</v>
      </c>
      <c r="E57" s="352"/>
      <c r="F57" s="507" t="s">
        <v>260</v>
      </c>
      <c r="G57" s="507"/>
      <c r="H57" s="445"/>
      <c r="I57" s="517"/>
      <c r="N57" s="302"/>
      <c r="O57" s="248"/>
      <c r="P57" s="248"/>
      <c r="Q57" s="248"/>
      <c r="R57" s="248"/>
      <c r="S57" s="248"/>
    </row>
    <row r="58" customFormat="false" ht="11.25" hidden="false" customHeight="false" outlineLevel="0" collapsed="false">
      <c r="A58" s="369"/>
      <c r="B58" s="624"/>
      <c r="C58" s="312" t="s">
        <v>723</v>
      </c>
      <c r="D58" s="358" t="n">
        <v>1</v>
      </c>
      <c r="E58" s="352"/>
      <c r="F58" s="507" t="s">
        <v>260</v>
      </c>
      <c r="G58" s="518"/>
      <c r="H58" s="445"/>
      <c r="I58" s="517"/>
      <c r="N58" s="302"/>
      <c r="O58" s="248"/>
      <c r="P58" s="248"/>
      <c r="Q58" s="248"/>
      <c r="R58" s="248"/>
      <c r="S58" s="248"/>
    </row>
    <row r="59" customFormat="false" ht="11.25" hidden="false" customHeight="false" outlineLevel="0" collapsed="false">
      <c r="A59" s="369"/>
      <c r="B59" s="624"/>
      <c r="C59" s="312" t="s">
        <v>725</v>
      </c>
      <c r="D59" s="319" t="n">
        <v>1</v>
      </c>
      <c r="E59" s="352"/>
      <c r="F59" s="507" t="s">
        <v>260</v>
      </c>
      <c r="G59" s="507"/>
      <c r="H59" s="445"/>
      <c r="I59" s="517"/>
      <c r="N59" s="302"/>
      <c r="O59" s="248"/>
      <c r="P59" s="248"/>
      <c r="Q59" s="248"/>
      <c r="R59" s="248"/>
      <c r="S59" s="248"/>
    </row>
    <row r="60" customFormat="false" ht="12" hidden="false" customHeight="false" outlineLevel="0" collapsed="false">
      <c r="A60" s="396"/>
      <c r="B60" s="397"/>
      <c r="C60" s="519" t="s">
        <v>63</v>
      </c>
      <c r="D60" s="520" t="n">
        <v>1</v>
      </c>
      <c r="E60" s="429"/>
      <c r="F60" s="542" t="s">
        <v>260</v>
      </c>
      <c r="G60" s="512"/>
      <c r="H60" s="513"/>
      <c r="I60" s="517"/>
      <c r="K60" s="302"/>
      <c r="L60" s="302"/>
      <c r="M60" s="302"/>
      <c r="N60" s="302"/>
      <c r="O60" s="248"/>
      <c r="P60" s="248"/>
      <c r="Q60" s="248"/>
      <c r="R60" s="248"/>
      <c r="S60" s="248"/>
      <c r="T60" s="248"/>
    </row>
    <row r="61" s="248" customFormat="true" ht="11.25" hidden="false" customHeight="false" outlineLevel="0" collapsed="false">
      <c r="A61" s="382" t="n">
        <v>36</v>
      </c>
      <c r="B61" s="383" t="s">
        <v>10</v>
      </c>
      <c r="C61" s="330" t="s">
        <v>728</v>
      </c>
      <c r="D61" s="332" t="n">
        <v>1</v>
      </c>
      <c r="E61" s="408" t="s">
        <v>229</v>
      </c>
      <c r="F61" s="507" t="s">
        <v>729</v>
      </c>
      <c r="G61" s="507" t="s">
        <v>1068</v>
      </c>
      <c r="H61" s="412"/>
      <c r="I61" s="494"/>
      <c r="J61" s="295"/>
      <c r="K61" s="302"/>
      <c r="L61" s="295"/>
      <c r="M61" s="302"/>
      <c r="N61" s="302"/>
    </row>
    <row r="62" s="248" customFormat="true" ht="11.25" hidden="false" customHeight="false" outlineLevel="0" collapsed="false">
      <c r="A62" s="648"/>
      <c r="B62" s="554"/>
      <c r="C62" s="330" t="s">
        <v>730</v>
      </c>
      <c r="D62" s="319" t="n">
        <v>1</v>
      </c>
      <c r="E62" s="352" t="s">
        <v>229</v>
      </c>
      <c r="F62" s="507" t="s">
        <v>731</v>
      </c>
      <c r="G62" s="507" t="s">
        <v>1068</v>
      </c>
      <c r="H62" s="412"/>
      <c r="I62" s="494"/>
      <c r="J62" s="295"/>
      <c r="K62" s="302"/>
      <c r="L62" s="302"/>
      <c r="M62" s="302"/>
      <c r="N62" s="302"/>
    </row>
    <row r="63" s="248" customFormat="true" ht="11.25" hidden="false" customHeight="false" outlineLevel="0" collapsed="false">
      <c r="A63" s="648"/>
      <c r="B63" s="554"/>
      <c r="C63" s="330" t="s">
        <v>18</v>
      </c>
      <c r="D63" s="336" t="n">
        <v>1</v>
      </c>
      <c r="E63" s="320" t="s">
        <v>289</v>
      </c>
      <c r="F63" s="414" t="s">
        <v>732</v>
      </c>
      <c r="G63" s="321" t="s">
        <v>733</v>
      </c>
      <c r="H63" s="391"/>
      <c r="I63" s="494"/>
      <c r="J63" s="295"/>
      <c r="K63" s="302"/>
      <c r="L63" s="302"/>
      <c r="M63" s="302"/>
      <c r="N63" s="302"/>
      <c r="R63" s="200"/>
    </row>
    <row r="64" s="248" customFormat="true" ht="11.25" hidden="false" customHeight="false" outlineLevel="0" collapsed="false">
      <c r="A64" s="362"/>
      <c r="B64" s="363"/>
      <c r="C64" s="343" t="s">
        <v>55</v>
      </c>
      <c r="D64" s="336" t="n">
        <v>1</v>
      </c>
      <c r="E64" s="320" t="s">
        <v>289</v>
      </c>
      <c r="F64" s="414" t="s">
        <v>734</v>
      </c>
      <c r="G64" s="321" t="s">
        <v>733</v>
      </c>
      <c r="H64" s="391"/>
      <c r="I64" s="494"/>
      <c r="J64" s="295"/>
      <c r="K64" s="302"/>
      <c r="L64" s="302"/>
      <c r="M64" s="302"/>
      <c r="N64" s="302"/>
    </row>
    <row r="65" s="248" customFormat="true" ht="11.25" hidden="false" customHeight="false" outlineLevel="0" collapsed="false">
      <c r="A65" s="362"/>
      <c r="B65" s="363"/>
      <c r="C65" s="312" t="s">
        <v>69</v>
      </c>
      <c r="D65" s="336" t="n">
        <v>1</v>
      </c>
      <c r="E65" s="320" t="s">
        <v>289</v>
      </c>
      <c r="F65" s="321" t="s">
        <v>735</v>
      </c>
      <c r="G65" s="321" t="s">
        <v>291</v>
      </c>
      <c r="H65" s="412"/>
      <c r="I65" s="494"/>
      <c r="J65" s="295"/>
      <c r="K65" s="302"/>
      <c r="L65" s="302"/>
      <c r="M65" s="302"/>
      <c r="N65" s="302"/>
    </row>
    <row r="66" s="248" customFormat="true" ht="11.25" hidden="false" customHeight="false" outlineLevel="0" collapsed="false">
      <c r="A66" s="362"/>
      <c r="B66" s="363"/>
      <c r="C66" s="312" t="s">
        <v>71</v>
      </c>
      <c r="D66" s="358" t="n">
        <v>1</v>
      </c>
      <c r="E66" s="352"/>
      <c r="F66" s="507" t="s">
        <v>260</v>
      </c>
      <c r="G66" s="507"/>
      <c r="H66" s="335"/>
      <c r="J66" s="302"/>
      <c r="K66" s="302"/>
      <c r="L66" s="302"/>
      <c r="M66" s="302"/>
      <c r="N66" s="302"/>
    </row>
    <row r="67" s="248" customFormat="true" ht="11.25" hidden="false" customHeight="false" outlineLevel="0" collapsed="false">
      <c r="A67" s="362"/>
      <c r="B67" s="363"/>
      <c r="C67" s="312" t="s">
        <v>736</v>
      </c>
      <c r="D67" s="358" t="n">
        <v>1</v>
      </c>
      <c r="E67" s="320" t="s">
        <v>364</v>
      </c>
      <c r="F67" s="321" t="s">
        <v>365</v>
      </c>
      <c r="G67" s="321" t="s">
        <v>366</v>
      </c>
      <c r="H67" s="335"/>
      <c r="J67" s="302"/>
      <c r="K67" s="302"/>
      <c r="L67" s="302"/>
      <c r="M67" s="302"/>
      <c r="N67" s="302"/>
    </row>
    <row r="68" s="248" customFormat="true" ht="11.25" hidden="false" customHeight="false" outlineLevel="0" collapsed="false">
      <c r="A68" s="362"/>
      <c r="B68" s="363"/>
      <c r="C68" s="343" t="s">
        <v>737</v>
      </c>
      <c r="D68" s="358" t="n">
        <v>1</v>
      </c>
      <c r="E68" s="320" t="s">
        <v>368</v>
      </c>
      <c r="F68" s="321" t="s">
        <v>369</v>
      </c>
      <c r="G68" s="321" t="s">
        <v>370</v>
      </c>
      <c r="H68" s="322"/>
      <c r="J68" s="302"/>
      <c r="K68" s="302"/>
      <c r="L68" s="302"/>
      <c r="M68" s="302"/>
      <c r="N68" s="302"/>
    </row>
    <row r="69" s="248" customFormat="true" ht="11.25" hidden="false" customHeight="false" outlineLevel="0" collapsed="false">
      <c r="A69" s="362"/>
      <c r="B69" s="363"/>
      <c r="C69" s="312" t="s">
        <v>738</v>
      </c>
      <c r="D69" s="358" t="n">
        <v>1</v>
      </c>
      <c r="E69" s="320" t="s">
        <v>364</v>
      </c>
      <c r="F69" s="321" t="s">
        <v>372</v>
      </c>
      <c r="G69" s="321" t="s">
        <v>366</v>
      </c>
      <c r="H69" s="322"/>
      <c r="J69" s="302"/>
      <c r="K69" s="302"/>
      <c r="L69" s="302"/>
      <c r="M69" s="302"/>
      <c r="N69" s="302"/>
    </row>
    <row r="70" s="248" customFormat="true" ht="11.25" hidden="false" customHeight="false" outlineLevel="0" collapsed="false">
      <c r="A70" s="362"/>
      <c r="B70" s="363"/>
      <c r="C70" s="312" t="s">
        <v>134</v>
      </c>
      <c r="D70" s="367" t="n">
        <v>1</v>
      </c>
      <c r="E70" s="320" t="s">
        <v>364</v>
      </c>
      <c r="F70" s="321" t="s">
        <v>374</v>
      </c>
      <c r="G70" s="321" t="s">
        <v>366</v>
      </c>
      <c r="H70" s="322"/>
      <c r="J70" s="302"/>
      <c r="K70" s="302"/>
      <c r="L70" s="302"/>
      <c r="M70" s="302"/>
      <c r="N70" s="302"/>
    </row>
    <row r="71" s="248" customFormat="true" ht="11.25" hidden="false" customHeight="false" outlineLevel="0" collapsed="false">
      <c r="A71" s="362"/>
      <c r="B71" s="363"/>
      <c r="C71" s="312" t="s">
        <v>739</v>
      </c>
      <c r="D71" s="368" t="n">
        <v>1</v>
      </c>
      <c r="E71" s="345" t="s">
        <v>364</v>
      </c>
      <c r="F71" s="265" t="s">
        <v>376</v>
      </c>
      <c r="G71" s="265" t="s">
        <v>366</v>
      </c>
      <c r="H71" s="322"/>
      <c r="J71" s="302"/>
      <c r="K71" s="302"/>
      <c r="L71" s="302"/>
      <c r="M71" s="302"/>
      <c r="N71" s="302"/>
    </row>
    <row r="72" s="248" customFormat="true" ht="11.25" hidden="false" customHeight="false" outlineLevel="0" collapsed="false">
      <c r="A72" s="369"/>
      <c r="B72" s="624"/>
      <c r="C72" s="312" t="s">
        <v>218</v>
      </c>
      <c r="D72" s="358" t="n">
        <v>1</v>
      </c>
      <c r="E72" s="320" t="s">
        <v>364</v>
      </c>
      <c r="F72" s="321" t="s">
        <v>377</v>
      </c>
      <c r="G72" s="321" t="s">
        <v>366</v>
      </c>
      <c r="H72" s="322"/>
      <c r="J72" s="302"/>
      <c r="K72" s="302"/>
      <c r="L72" s="302"/>
      <c r="M72" s="302"/>
      <c r="N72" s="302"/>
    </row>
    <row r="73" s="248" customFormat="true" ht="11.25" hidden="false" customHeight="false" outlineLevel="0" collapsed="false">
      <c r="A73" s="369"/>
      <c r="B73" s="624"/>
      <c r="C73" s="312" t="s">
        <v>740</v>
      </c>
      <c r="D73" s="358" t="n">
        <v>1</v>
      </c>
      <c r="E73" s="320" t="s">
        <v>364</v>
      </c>
      <c r="F73" s="321" t="s">
        <v>378</v>
      </c>
      <c r="G73" s="321" t="s">
        <v>366</v>
      </c>
      <c r="H73" s="322"/>
      <c r="J73" s="302"/>
      <c r="K73" s="302"/>
      <c r="L73" s="302"/>
      <c r="M73" s="302"/>
      <c r="N73" s="302"/>
    </row>
    <row r="74" s="248" customFormat="true" ht="11.25" hidden="false" customHeight="false" outlineLevel="0" collapsed="false">
      <c r="A74" s="369"/>
      <c r="B74" s="624"/>
      <c r="C74" s="312" t="s">
        <v>741</v>
      </c>
      <c r="D74" s="336" t="n">
        <v>1</v>
      </c>
      <c r="E74" s="320" t="s">
        <v>364</v>
      </c>
      <c r="F74" s="414" t="s">
        <v>380</v>
      </c>
      <c r="G74" s="321" t="s">
        <v>366</v>
      </c>
      <c r="H74" s="322"/>
      <c r="J74" s="302"/>
      <c r="K74" s="302"/>
      <c r="L74" s="302"/>
      <c r="M74" s="302"/>
      <c r="N74" s="302"/>
    </row>
    <row r="75" s="248" customFormat="true" ht="11.25" hidden="false" customHeight="false" outlineLevel="0" collapsed="false">
      <c r="A75" s="369"/>
      <c r="B75" s="624"/>
      <c r="C75" s="330" t="s">
        <v>742</v>
      </c>
      <c r="D75" s="337" t="n">
        <v>1</v>
      </c>
      <c r="E75" s="327" t="s">
        <v>364</v>
      </c>
      <c r="F75" s="866" t="s">
        <v>381</v>
      </c>
      <c r="G75" s="580" t="s">
        <v>366</v>
      </c>
      <c r="H75" s="322"/>
      <c r="J75" s="302"/>
      <c r="K75" s="302"/>
      <c r="L75" s="302"/>
      <c r="M75" s="302"/>
      <c r="N75" s="302"/>
    </row>
    <row r="76" s="248" customFormat="true" ht="11.25" hidden="false" customHeight="false" outlineLevel="0" collapsed="false">
      <c r="A76" s="362"/>
      <c r="B76" s="363"/>
      <c r="C76" s="343" t="s">
        <v>743</v>
      </c>
      <c r="D76" s="367" t="n">
        <v>1</v>
      </c>
      <c r="E76" s="352" t="s">
        <v>744</v>
      </c>
      <c r="F76" s="353" t="s">
        <v>1475</v>
      </c>
      <c r="G76" s="321" t="s">
        <v>350</v>
      </c>
      <c r="H76" s="322"/>
      <c r="J76" s="302"/>
      <c r="K76" s="302"/>
      <c r="L76" s="302"/>
      <c r="M76" s="302"/>
      <c r="N76" s="302"/>
    </row>
    <row r="77" customFormat="false" ht="11.25" hidden="false" customHeight="false" outlineLevel="0" collapsed="false">
      <c r="A77" s="648"/>
      <c r="B77" s="554"/>
      <c r="C77" s="330" t="s">
        <v>746</v>
      </c>
      <c r="D77" s="331" t="n">
        <v>4</v>
      </c>
      <c r="E77" s="313" t="s">
        <v>10</v>
      </c>
      <c r="F77" s="529" t="s">
        <v>747</v>
      </c>
      <c r="G77" s="315" t="s">
        <v>260</v>
      </c>
      <c r="H77" s="445" t="s">
        <v>1476</v>
      </c>
      <c r="J77" s="309"/>
      <c r="K77" s="309"/>
      <c r="L77" s="309"/>
      <c r="M77" s="309"/>
      <c r="O77" s="248"/>
      <c r="P77" s="248"/>
      <c r="Q77" s="248"/>
      <c r="R77" s="248"/>
    </row>
    <row r="78" customFormat="false" ht="11.25" hidden="false" customHeight="false" outlineLevel="0" collapsed="false">
      <c r="A78" s="648"/>
      <c r="B78" s="501"/>
      <c r="C78" s="330"/>
      <c r="D78" s="331"/>
      <c r="E78" s="530" t="s">
        <v>229</v>
      </c>
      <c r="F78" s="529"/>
      <c r="G78" s="474" t="s">
        <v>1477</v>
      </c>
      <c r="H78" s="445"/>
      <c r="J78" s="309"/>
      <c r="K78" s="309"/>
      <c r="L78" s="309"/>
      <c r="M78" s="309"/>
      <c r="O78" s="248"/>
      <c r="P78" s="248"/>
      <c r="Q78" s="248"/>
      <c r="R78" s="248"/>
    </row>
    <row r="79" customFormat="false" ht="11.25" hidden="false" customHeight="false" outlineLevel="0" collapsed="false">
      <c r="A79" s="328"/>
      <c r="B79" s="329"/>
      <c r="C79" s="330"/>
      <c r="D79" s="331"/>
      <c r="E79" s="313"/>
      <c r="F79" s="529"/>
      <c r="G79" s="474" t="s">
        <v>1478</v>
      </c>
      <c r="H79" s="445"/>
    </row>
    <row r="80" customFormat="false" ht="11.25" hidden="false" customHeight="false" outlineLevel="0" collapsed="false">
      <c r="A80" s="328"/>
      <c r="B80" s="329"/>
      <c r="C80" s="330"/>
      <c r="D80" s="331"/>
      <c r="E80" s="313"/>
      <c r="F80" s="529"/>
      <c r="G80" s="474" t="s">
        <v>750</v>
      </c>
      <c r="H80" s="445"/>
    </row>
    <row r="81" customFormat="false" ht="11.25" hidden="false" customHeight="false" outlineLevel="0" collapsed="false">
      <c r="A81" s="328"/>
      <c r="B81" s="329"/>
      <c r="C81" s="330"/>
      <c r="D81" s="331"/>
      <c r="E81" s="313"/>
      <c r="F81" s="529"/>
      <c r="G81" s="474" t="s">
        <v>751</v>
      </c>
      <c r="H81" s="445"/>
    </row>
    <row r="82" customFormat="false" ht="11.25" hidden="false" customHeight="false" outlineLevel="0" collapsed="false">
      <c r="A82" s="328"/>
      <c r="B82" s="329"/>
      <c r="C82" s="330"/>
      <c r="D82" s="331"/>
      <c r="E82" s="313"/>
      <c r="F82" s="529"/>
      <c r="G82" s="474" t="s">
        <v>752</v>
      </c>
      <c r="H82" s="445"/>
    </row>
    <row r="83" customFormat="false" ht="11.25" hidden="false" customHeight="false" outlineLevel="0" collapsed="false">
      <c r="A83" s="328"/>
      <c r="B83" s="329"/>
      <c r="C83" s="330"/>
      <c r="D83" s="331"/>
      <c r="E83" s="313"/>
      <c r="F83" s="529"/>
      <c r="G83" s="474" t="s">
        <v>1479</v>
      </c>
      <c r="H83" s="445"/>
    </row>
    <row r="84" customFormat="false" ht="11.25" hidden="false" customHeight="false" outlineLevel="0" collapsed="false">
      <c r="A84" s="328"/>
      <c r="B84" s="329"/>
      <c r="C84" s="330"/>
      <c r="D84" s="331"/>
      <c r="E84" s="313"/>
      <c r="F84" s="529"/>
      <c r="G84" s="474" t="s">
        <v>754</v>
      </c>
      <c r="H84" s="445"/>
    </row>
    <row r="85" customFormat="false" ht="11.25" hidden="false" customHeight="false" outlineLevel="0" collapsed="false">
      <c r="A85" s="648"/>
      <c r="B85" s="501"/>
      <c r="C85" s="330"/>
      <c r="D85" s="331"/>
      <c r="E85" s="530" t="s">
        <v>229</v>
      </c>
      <c r="F85" s="529"/>
      <c r="G85" s="474" t="s">
        <v>1480</v>
      </c>
      <c r="H85" s="445"/>
      <c r="J85" s="309"/>
      <c r="K85" s="309"/>
      <c r="L85" s="309"/>
      <c r="M85" s="309"/>
      <c r="O85" s="248"/>
      <c r="P85" s="248"/>
      <c r="Q85" s="248"/>
      <c r="R85" s="248"/>
    </row>
    <row r="86" customFormat="false" ht="11.25" hidden="false" customHeight="false" outlineLevel="0" collapsed="false">
      <c r="A86" s="328"/>
      <c r="B86" s="329"/>
      <c r="C86" s="330"/>
      <c r="D86" s="331"/>
      <c r="E86" s="313"/>
      <c r="F86" s="529"/>
      <c r="G86" s="474" t="s">
        <v>1481</v>
      </c>
      <c r="H86" s="445"/>
    </row>
    <row r="87" customFormat="false" ht="11.25" hidden="false" customHeight="false" outlineLevel="0" collapsed="false">
      <c r="A87" s="328"/>
      <c r="B87" s="329"/>
      <c r="C87" s="330"/>
      <c r="D87" s="331"/>
      <c r="E87" s="313"/>
      <c r="F87" s="529"/>
      <c r="G87" s="474" t="s">
        <v>1482</v>
      </c>
      <c r="H87" s="445"/>
    </row>
    <row r="88" customFormat="false" ht="11.25" hidden="false" customHeight="false" outlineLevel="0" collapsed="false">
      <c r="A88" s="328"/>
      <c r="B88" s="329"/>
      <c r="C88" s="330"/>
      <c r="D88" s="331"/>
      <c r="E88" s="313"/>
      <c r="F88" s="529"/>
      <c r="G88" s="474" t="s">
        <v>1483</v>
      </c>
      <c r="H88" s="445"/>
    </row>
    <row r="89" customFormat="false" ht="11.25" hidden="false" customHeight="false" outlineLevel="0" collapsed="false">
      <c r="A89" s="328"/>
      <c r="B89" s="329"/>
      <c r="C89" s="330"/>
      <c r="D89" s="331"/>
      <c r="E89" s="313"/>
      <c r="F89" s="529"/>
      <c r="G89" s="474" t="s">
        <v>1484</v>
      </c>
      <c r="H89" s="445"/>
    </row>
    <row r="90" customFormat="false" ht="11.25" hidden="false" customHeight="false" outlineLevel="0" collapsed="false">
      <c r="A90" s="328"/>
      <c r="B90" s="329"/>
      <c r="C90" s="330"/>
      <c r="D90" s="331"/>
      <c r="E90" s="313"/>
      <c r="F90" s="529"/>
      <c r="G90" s="474" t="s">
        <v>1485</v>
      </c>
      <c r="H90" s="445"/>
    </row>
    <row r="91" customFormat="false" ht="11.25" hidden="false" customHeight="false" outlineLevel="0" collapsed="false">
      <c r="A91" s="328"/>
      <c r="B91" s="329"/>
      <c r="C91" s="330"/>
      <c r="D91" s="331"/>
      <c r="E91" s="313"/>
      <c r="F91" s="529"/>
      <c r="G91" s="474" t="s">
        <v>1486</v>
      </c>
      <c r="H91" s="445"/>
    </row>
    <row r="92" customFormat="false" ht="11.25" hidden="false" customHeight="false" outlineLevel="0" collapsed="false">
      <c r="A92" s="648"/>
      <c r="B92" s="501"/>
      <c r="C92" s="330"/>
      <c r="D92" s="331"/>
      <c r="E92" s="530" t="s">
        <v>229</v>
      </c>
      <c r="F92" s="529"/>
      <c r="G92" s="474" t="s">
        <v>757</v>
      </c>
      <c r="H92" s="445"/>
      <c r="J92" s="309"/>
      <c r="K92" s="309"/>
      <c r="L92" s="309"/>
      <c r="M92" s="309"/>
      <c r="O92" s="248"/>
      <c r="P92" s="248"/>
      <c r="Q92" s="248"/>
      <c r="R92" s="248"/>
    </row>
    <row r="93" customFormat="false" ht="11.25" hidden="false" customHeight="false" outlineLevel="0" collapsed="false">
      <c r="A93" s="328"/>
      <c r="B93" s="329"/>
      <c r="C93" s="330"/>
      <c r="D93" s="331"/>
      <c r="E93" s="313"/>
      <c r="F93" s="529"/>
      <c r="G93" s="474" t="s">
        <v>758</v>
      </c>
      <c r="H93" s="445"/>
    </row>
    <row r="94" customFormat="false" ht="11.25" hidden="false" customHeight="false" outlineLevel="0" collapsed="false">
      <c r="A94" s="328"/>
      <c r="B94" s="329"/>
      <c r="C94" s="330"/>
      <c r="D94" s="331"/>
      <c r="E94" s="313"/>
      <c r="F94" s="529"/>
      <c r="G94" s="474" t="s">
        <v>759</v>
      </c>
      <c r="H94" s="445"/>
    </row>
    <row r="95" customFormat="false" ht="11.25" hidden="false" customHeight="false" outlineLevel="0" collapsed="false">
      <c r="A95" s="328"/>
      <c r="B95" s="329"/>
      <c r="C95" s="330"/>
      <c r="D95" s="331"/>
      <c r="E95" s="313"/>
      <c r="F95" s="529"/>
      <c r="G95" s="474" t="s">
        <v>760</v>
      </c>
      <c r="H95" s="445"/>
    </row>
    <row r="96" customFormat="false" ht="11.25" hidden="false" customHeight="false" outlineLevel="0" collapsed="false">
      <c r="A96" s="328"/>
      <c r="B96" s="329"/>
      <c r="C96" s="330"/>
      <c r="D96" s="331"/>
      <c r="E96" s="313"/>
      <c r="F96" s="529"/>
      <c r="G96" s="474" t="s">
        <v>1487</v>
      </c>
      <c r="H96" s="445"/>
    </row>
    <row r="97" customFormat="false" ht="11.25" hidden="false" customHeight="false" outlineLevel="0" collapsed="false">
      <c r="A97" s="328"/>
      <c r="B97" s="329"/>
      <c r="C97" s="330"/>
      <c r="D97" s="331"/>
      <c r="E97" s="313"/>
      <c r="F97" s="529"/>
      <c r="G97" s="474" t="s">
        <v>1488</v>
      </c>
      <c r="H97" s="445"/>
    </row>
    <row r="98" customFormat="false" ht="12" hidden="false" customHeight="false" outlineLevel="0" collapsed="false">
      <c r="A98" s="328"/>
      <c r="B98" s="329"/>
      <c r="C98" s="330"/>
      <c r="D98" s="331"/>
      <c r="E98" s="313"/>
      <c r="F98" s="529"/>
      <c r="G98" s="474" t="s">
        <v>1489</v>
      </c>
      <c r="H98" s="445"/>
    </row>
    <row r="99" customFormat="false" ht="12" hidden="false" customHeight="true" outlineLevel="0" collapsed="false">
      <c r="A99" s="377" t="s">
        <v>761</v>
      </c>
      <c r="B99" s="543"/>
      <c r="C99" s="378"/>
      <c r="D99" s="377"/>
      <c r="E99" s="379" t="s">
        <v>762</v>
      </c>
      <c r="F99" s="377"/>
      <c r="G99" s="415"/>
      <c r="H99" s="377"/>
      <c r="I99" s="248"/>
      <c r="O99" s="248"/>
      <c r="P99" s="248"/>
      <c r="Q99" s="248"/>
      <c r="R99" s="248"/>
    </row>
    <row r="100" customFormat="false" ht="12" hidden="false" customHeight="true" outlineLevel="0" collapsed="false">
      <c r="A100" s="500"/>
      <c r="B100" s="500"/>
      <c r="C100" s="351"/>
      <c r="D100" s="351"/>
      <c r="E100" s="464"/>
      <c r="F100" s="392"/>
      <c r="G100" s="392"/>
      <c r="H100" s="302"/>
      <c r="I100" s="248"/>
      <c r="O100" s="248"/>
      <c r="P100" s="248"/>
      <c r="Q100" s="248"/>
      <c r="R100" s="248"/>
    </row>
    <row r="101" customFormat="false" ht="12" hidden="false" customHeight="true" outlineLevel="0" collapsed="false">
      <c r="A101" s="496" t="s">
        <v>223</v>
      </c>
      <c r="B101" s="496"/>
      <c r="C101" s="496"/>
      <c r="D101" s="304" t="s">
        <v>224</v>
      </c>
      <c r="E101" s="307" t="s">
        <v>225</v>
      </c>
      <c r="F101" s="307" t="s">
        <v>226</v>
      </c>
      <c r="G101" s="307" t="s">
        <v>9</v>
      </c>
      <c r="H101" s="308" t="s">
        <v>228</v>
      </c>
      <c r="I101" s="248"/>
      <c r="O101" s="248"/>
      <c r="P101" s="248"/>
      <c r="Q101" s="248"/>
      <c r="R101" s="248"/>
    </row>
    <row r="102" customFormat="false" ht="12" hidden="false" customHeight="false" outlineLevel="0" collapsed="false">
      <c r="A102" s="382" t="n">
        <v>36</v>
      </c>
      <c r="B102" s="383" t="n">
        <v>30</v>
      </c>
      <c r="C102" s="522" t="s">
        <v>10</v>
      </c>
      <c r="D102" s="531" t="n">
        <v>1</v>
      </c>
      <c r="E102" s="532" t="s">
        <v>233</v>
      </c>
      <c r="F102" s="524" t="s">
        <v>763</v>
      </c>
      <c r="G102" s="524" t="s">
        <v>764</v>
      </c>
      <c r="H102" s="867"/>
      <c r="I102" s="868"/>
      <c r="J102" s="302"/>
      <c r="P102" s="248"/>
      <c r="Q102" s="248"/>
      <c r="R102" s="248"/>
      <c r="S102" s="248"/>
    </row>
    <row r="103" customFormat="false" ht="11.25" hidden="false" customHeight="false" outlineLevel="0" collapsed="false">
      <c r="A103" s="607"/>
      <c r="B103" s="407"/>
      <c r="C103" s="411" t="s">
        <v>22</v>
      </c>
      <c r="D103" s="839" t="n">
        <v>2</v>
      </c>
      <c r="E103" s="535"/>
      <c r="F103" s="536" t="s">
        <v>260</v>
      </c>
      <c r="G103" s="536"/>
      <c r="H103" s="869"/>
      <c r="I103" s="868"/>
      <c r="J103" s="302"/>
      <c r="P103" s="248"/>
      <c r="Q103" s="248"/>
      <c r="R103" s="248"/>
      <c r="S103" s="248"/>
    </row>
    <row r="104" customFormat="false" ht="11.25" hidden="false" customHeight="false" outlineLevel="0" collapsed="false">
      <c r="A104" s="362"/>
      <c r="B104" s="363"/>
      <c r="C104" s="411" t="s">
        <v>28</v>
      </c>
      <c r="D104" s="539" t="n">
        <v>1</v>
      </c>
      <c r="E104" s="540" t="s">
        <v>769</v>
      </c>
      <c r="F104" s="541" t="s">
        <v>770</v>
      </c>
      <c r="G104" s="541" t="s">
        <v>771</v>
      </c>
      <c r="H104" s="870"/>
      <c r="I104" s="868"/>
      <c r="J104" s="302"/>
      <c r="P104" s="248"/>
      <c r="Q104" s="248"/>
      <c r="R104" s="248"/>
      <c r="S104" s="248"/>
    </row>
    <row r="105" customFormat="false" ht="12" hidden="false" customHeight="true" outlineLevel="0" collapsed="false">
      <c r="A105" s="362"/>
      <c r="B105" s="363"/>
      <c r="C105" s="411" t="s">
        <v>31</v>
      </c>
      <c r="D105" s="367" t="n">
        <v>1</v>
      </c>
      <c r="E105" s="540" t="s">
        <v>569</v>
      </c>
      <c r="F105" s="518" t="s">
        <v>772</v>
      </c>
      <c r="G105" s="518" t="s">
        <v>773</v>
      </c>
      <c r="H105" s="870"/>
      <c r="I105" s="868"/>
      <c r="J105" s="302"/>
      <c r="P105" s="248"/>
      <c r="Q105" s="248"/>
      <c r="R105" s="248"/>
      <c r="S105" s="248"/>
    </row>
    <row r="106" customFormat="false" ht="12" hidden="false" customHeight="true" outlineLevel="0" collapsed="false">
      <c r="A106" s="362"/>
      <c r="B106" s="363"/>
      <c r="C106" s="411" t="s">
        <v>34</v>
      </c>
      <c r="D106" s="367" t="n">
        <v>2</v>
      </c>
      <c r="E106" s="540" t="s">
        <v>774</v>
      </c>
      <c r="F106" s="518" t="s">
        <v>775</v>
      </c>
      <c r="G106" s="526" t="s">
        <v>776</v>
      </c>
      <c r="H106" s="870"/>
      <c r="I106" s="868"/>
      <c r="J106" s="302"/>
      <c r="P106" s="248"/>
      <c r="Q106" s="248"/>
      <c r="R106" s="248"/>
      <c r="S106" s="248"/>
    </row>
    <row r="107" customFormat="false" ht="12" hidden="false" customHeight="true" outlineLevel="0" collapsed="false">
      <c r="A107" s="362"/>
      <c r="B107" s="363"/>
      <c r="C107" s="411"/>
      <c r="D107" s="367"/>
      <c r="E107" s="540"/>
      <c r="F107" s="518" t="s">
        <v>777</v>
      </c>
      <c r="G107" s="518"/>
      <c r="H107" s="870"/>
      <c r="I107" s="868"/>
      <c r="J107" s="302"/>
      <c r="P107" s="248"/>
      <c r="Q107" s="248"/>
      <c r="R107" s="248"/>
      <c r="S107" s="248"/>
    </row>
    <row r="108" customFormat="false" ht="12" hidden="false" customHeight="true" outlineLevel="0" collapsed="false">
      <c r="A108" s="362"/>
      <c r="B108" s="363"/>
      <c r="C108" s="411" t="s">
        <v>40</v>
      </c>
      <c r="D108" s="367" t="n">
        <v>2</v>
      </c>
      <c r="E108" s="540" t="s">
        <v>774</v>
      </c>
      <c r="F108" s="518" t="s">
        <v>778</v>
      </c>
      <c r="G108" s="526" t="s">
        <v>776</v>
      </c>
      <c r="H108" s="870"/>
      <c r="I108" s="868"/>
      <c r="J108" s="302"/>
      <c r="P108" s="248"/>
      <c r="Q108" s="248"/>
      <c r="R108" s="248"/>
      <c r="S108" s="248"/>
    </row>
    <row r="109" customFormat="false" ht="12" hidden="false" customHeight="true" outlineLevel="0" collapsed="false">
      <c r="A109" s="362"/>
      <c r="B109" s="363"/>
      <c r="C109" s="411"/>
      <c r="D109" s="367"/>
      <c r="E109" s="540"/>
      <c r="F109" s="518" t="s">
        <v>779</v>
      </c>
      <c r="G109" s="518"/>
      <c r="H109" s="870"/>
      <c r="I109" s="868"/>
      <c r="J109" s="302"/>
      <c r="P109" s="248"/>
      <c r="Q109" s="248"/>
      <c r="R109" s="248"/>
      <c r="S109" s="248"/>
    </row>
    <row r="110" customFormat="false" ht="12" hidden="false" customHeight="true" outlineLevel="0" collapsed="false">
      <c r="A110" s="362"/>
      <c r="B110" s="363"/>
      <c r="C110" s="411" t="s">
        <v>46</v>
      </c>
      <c r="D110" s="367" t="n">
        <v>2</v>
      </c>
      <c r="E110" s="540" t="s">
        <v>774</v>
      </c>
      <c r="F110" s="518" t="s">
        <v>780</v>
      </c>
      <c r="G110" s="526" t="s">
        <v>776</v>
      </c>
      <c r="H110" s="870"/>
      <c r="I110" s="868"/>
      <c r="J110" s="302"/>
      <c r="P110" s="248"/>
      <c r="Q110" s="248"/>
      <c r="R110" s="248"/>
      <c r="S110" s="248"/>
    </row>
    <row r="111" customFormat="false" ht="12" hidden="false" customHeight="true" outlineLevel="0" collapsed="false">
      <c r="A111" s="362"/>
      <c r="B111" s="363"/>
      <c r="C111" s="411"/>
      <c r="D111" s="367"/>
      <c r="E111" s="540"/>
      <c r="F111" s="518" t="s">
        <v>781</v>
      </c>
      <c r="G111" s="518"/>
      <c r="H111" s="870"/>
      <c r="I111" s="868"/>
      <c r="J111" s="302"/>
      <c r="P111" s="248"/>
      <c r="Q111" s="248"/>
      <c r="R111" s="248"/>
      <c r="S111" s="248"/>
    </row>
    <row r="112" customFormat="false" ht="12" hidden="false" customHeight="true" outlineLevel="0" collapsed="false">
      <c r="A112" s="362"/>
      <c r="B112" s="363"/>
      <c r="C112" s="411" t="s">
        <v>250</v>
      </c>
      <c r="D112" s="367" t="n">
        <v>2</v>
      </c>
      <c r="E112" s="540" t="s">
        <v>782</v>
      </c>
      <c r="F112" s="518" t="s">
        <v>783</v>
      </c>
      <c r="G112" s="526" t="s">
        <v>784</v>
      </c>
      <c r="H112" s="870"/>
      <c r="I112" s="868"/>
      <c r="J112" s="302"/>
      <c r="P112" s="248"/>
      <c r="Q112" s="248"/>
      <c r="R112" s="248"/>
      <c r="S112" s="248"/>
    </row>
    <row r="113" customFormat="false" ht="12" hidden="false" customHeight="true" outlineLevel="0" collapsed="false">
      <c r="A113" s="396"/>
      <c r="B113" s="397"/>
      <c r="C113" s="519"/>
      <c r="D113" s="373"/>
      <c r="E113" s="871"/>
      <c r="F113" s="542" t="s">
        <v>785</v>
      </c>
      <c r="G113" s="542"/>
      <c r="H113" s="872"/>
      <c r="I113" s="868"/>
      <c r="J113" s="302"/>
      <c r="P113" s="248"/>
      <c r="Q113" s="248"/>
      <c r="R113" s="248"/>
      <c r="S113" s="248"/>
    </row>
    <row r="114" customFormat="false" ht="15.75" hidden="false" customHeight="true" outlineLevel="0" collapsed="false">
      <c r="A114" s="377" t="s">
        <v>786</v>
      </c>
      <c r="B114" s="543"/>
      <c r="C114" s="378"/>
      <c r="D114" s="377"/>
      <c r="E114" s="379" t="s">
        <v>787</v>
      </c>
      <c r="F114" s="377"/>
      <c r="G114" s="415"/>
      <c r="H114" s="377"/>
      <c r="I114" s="351"/>
      <c r="J114" s="302"/>
      <c r="P114" s="248"/>
      <c r="Q114" s="248"/>
      <c r="R114" s="248"/>
      <c r="S114" s="248"/>
    </row>
    <row r="115" customFormat="false" ht="12" hidden="false" customHeight="false" outlineLevel="0" collapsed="false">
      <c r="A115" s="500"/>
      <c r="B115" s="500"/>
      <c r="C115" s="351"/>
      <c r="D115" s="351"/>
      <c r="E115" s="464"/>
      <c r="F115" s="392"/>
      <c r="G115" s="392"/>
      <c r="H115" s="302"/>
      <c r="I115" s="248"/>
      <c r="O115" s="248"/>
      <c r="P115" s="248"/>
      <c r="Q115" s="248"/>
      <c r="R115" s="248"/>
    </row>
    <row r="116" customFormat="false" ht="12" hidden="false" customHeight="false" outlineLevel="0" collapsed="false">
      <c r="A116" s="496" t="s">
        <v>223</v>
      </c>
      <c r="B116" s="496"/>
      <c r="C116" s="496"/>
      <c r="D116" s="304" t="s">
        <v>224</v>
      </c>
      <c r="E116" s="307" t="s">
        <v>225</v>
      </c>
      <c r="F116" s="307" t="s">
        <v>226</v>
      </c>
      <c r="G116" s="307" t="s">
        <v>9</v>
      </c>
      <c r="H116" s="308" t="s">
        <v>228</v>
      </c>
      <c r="O116" s="248"/>
      <c r="P116" s="248"/>
      <c r="Q116" s="248"/>
      <c r="R116" s="248"/>
    </row>
    <row r="117" customFormat="false" ht="12" hidden="false" customHeight="false" outlineLevel="0" collapsed="false">
      <c r="A117" s="382" t="n">
        <v>36</v>
      </c>
      <c r="B117" s="363" t="s">
        <v>22</v>
      </c>
      <c r="C117" s="312" t="s">
        <v>10</v>
      </c>
      <c r="D117" s="319" t="n">
        <v>2</v>
      </c>
      <c r="E117" s="352" t="s">
        <v>229</v>
      </c>
      <c r="F117" s="321" t="s">
        <v>788</v>
      </c>
      <c r="G117" s="315" t="s">
        <v>408</v>
      </c>
      <c r="H117" s="412"/>
      <c r="I117" s="248"/>
      <c r="J117" s="309"/>
      <c r="K117" s="309"/>
      <c r="L117" s="309"/>
      <c r="M117" s="309"/>
      <c r="O117" s="248"/>
      <c r="P117" s="248"/>
      <c r="Q117" s="248"/>
      <c r="R117" s="248"/>
    </row>
    <row r="118" s="258" customFormat="true" ht="11.25" hidden="false" customHeight="false" outlineLevel="0" collapsed="false">
      <c r="A118" s="323"/>
      <c r="B118" s="324"/>
      <c r="C118" s="411"/>
      <c r="D118" s="319"/>
      <c r="E118" s="352" t="s">
        <v>229</v>
      </c>
      <c r="F118" s="321" t="s">
        <v>789</v>
      </c>
      <c r="G118" s="315" t="s">
        <v>408</v>
      </c>
      <c r="H118" s="412"/>
      <c r="I118" s="248"/>
      <c r="J118" s="309"/>
      <c r="K118" s="309"/>
      <c r="L118" s="309"/>
      <c r="M118" s="309"/>
      <c r="N118" s="354"/>
      <c r="O118" s="248"/>
      <c r="P118" s="248"/>
      <c r="Q118" s="248"/>
      <c r="R118" s="248"/>
    </row>
    <row r="119" s="258" customFormat="true" ht="11.25" hidden="false" customHeight="false" outlineLevel="0" collapsed="false">
      <c r="A119" s="323"/>
      <c r="B119" s="324"/>
      <c r="C119" s="411" t="s">
        <v>25</v>
      </c>
      <c r="D119" s="319" t="n">
        <v>1</v>
      </c>
      <c r="E119" s="352" t="s">
        <v>229</v>
      </c>
      <c r="F119" s="353" t="s">
        <v>411</v>
      </c>
      <c r="G119" s="321"/>
      <c r="H119" s="412"/>
      <c r="I119" s="248"/>
      <c r="J119" s="309"/>
      <c r="K119" s="309"/>
      <c r="L119" s="309"/>
      <c r="M119" s="309"/>
      <c r="N119" s="354"/>
      <c r="O119" s="248"/>
      <c r="P119" s="248"/>
      <c r="Q119" s="248"/>
      <c r="R119" s="248"/>
    </row>
    <row r="120" s="258" customFormat="true" ht="11.25" hidden="false" customHeight="false" outlineLevel="0" collapsed="false">
      <c r="A120" s="362"/>
      <c r="B120" s="363"/>
      <c r="C120" s="411" t="s">
        <v>28</v>
      </c>
      <c r="D120" s="319" t="n">
        <v>2</v>
      </c>
      <c r="E120" s="352" t="s">
        <v>229</v>
      </c>
      <c r="F120" s="321" t="s">
        <v>790</v>
      </c>
      <c r="G120" s="414" t="s">
        <v>106</v>
      </c>
      <c r="H120" s="412"/>
      <c r="I120" s="248"/>
      <c r="J120" s="309"/>
      <c r="K120" s="309"/>
      <c r="L120" s="309"/>
      <c r="M120" s="309"/>
      <c r="N120" s="295"/>
      <c r="O120" s="248"/>
      <c r="P120" s="248"/>
      <c r="Q120" s="248"/>
      <c r="R120" s="248"/>
    </row>
    <row r="121" s="258" customFormat="true" ht="11.25" hidden="false" customHeight="false" outlineLevel="0" collapsed="false">
      <c r="A121" s="342"/>
      <c r="B121" s="355"/>
      <c r="C121" s="411"/>
      <c r="D121" s="319"/>
      <c r="E121" s="352" t="s">
        <v>229</v>
      </c>
      <c r="F121" s="321" t="s">
        <v>791</v>
      </c>
      <c r="G121" s="321"/>
      <c r="H121" s="412"/>
      <c r="I121" s="248"/>
      <c r="J121" s="309"/>
      <c r="K121" s="309"/>
      <c r="L121" s="309"/>
      <c r="M121" s="309"/>
      <c r="N121" s="354"/>
      <c r="O121" s="248"/>
      <c r="P121" s="248"/>
      <c r="Q121" s="248"/>
      <c r="R121" s="248"/>
    </row>
    <row r="122" s="258" customFormat="true" ht="11.25" hidden="false" customHeight="false" outlineLevel="0" collapsed="false">
      <c r="A122" s="362"/>
      <c r="B122" s="363"/>
      <c r="C122" s="411" t="s">
        <v>34</v>
      </c>
      <c r="D122" s="319" t="n">
        <v>2</v>
      </c>
      <c r="E122" s="352" t="s">
        <v>229</v>
      </c>
      <c r="F122" s="321" t="s">
        <v>792</v>
      </c>
      <c r="G122" s="414" t="s">
        <v>106</v>
      </c>
      <c r="H122" s="412"/>
      <c r="I122" s="248"/>
      <c r="J122" s="309"/>
      <c r="K122" s="309"/>
      <c r="L122" s="309"/>
      <c r="M122" s="309"/>
      <c r="N122" s="354"/>
      <c r="O122" s="248"/>
      <c r="P122" s="248"/>
      <c r="Q122" s="248"/>
      <c r="R122" s="248"/>
    </row>
    <row r="123" s="258" customFormat="true" ht="11.25" hidden="false" customHeight="false" outlineLevel="0" collapsed="false">
      <c r="A123" s="342"/>
      <c r="B123" s="355"/>
      <c r="C123" s="411"/>
      <c r="D123" s="319"/>
      <c r="E123" s="352" t="s">
        <v>229</v>
      </c>
      <c r="F123" s="321" t="s">
        <v>793</v>
      </c>
      <c r="G123" s="321"/>
      <c r="H123" s="412"/>
      <c r="I123" s="248"/>
      <c r="J123" s="309"/>
      <c r="K123" s="309"/>
      <c r="L123" s="309"/>
      <c r="M123" s="309"/>
      <c r="N123" s="354"/>
      <c r="O123" s="248"/>
      <c r="P123" s="248"/>
      <c r="Q123" s="248"/>
      <c r="R123" s="248"/>
    </row>
    <row r="124" s="258" customFormat="true" ht="11.25" hidden="false" customHeight="false" outlineLevel="0" collapsed="false">
      <c r="A124" s="362"/>
      <c r="B124" s="363"/>
      <c r="C124" s="411" t="s">
        <v>40</v>
      </c>
      <c r="D124" s="319" t="n">
        <v>2</v>
      </c>
      <c r="E124" s="352" t="s">
        <v>229</v>
      </c>
      <c r="F124" s="321" t="s">
        <v>794</v>
      </c>
      <c r="G124" s="414" t="s">
        <v>106</v>
      </c>
      <c r="H124" s="412"/>
      <c r="I124" s="248"/>
      <c r="J124" s="309"/>
      <c r="K124" s="309"/>
      <c r="L124" s="309"/>
      <c r="M124" s="309"/>
      <c r="N124" s="354"/>
      <c r="O124" s="248"/>
      <c r="P124" s="248"/>
      <c r="Q124" s="248"/>
      <c r="R124" s="248"/>
    </row>
    <row r="125" s="258" customFormat="true" ht="11.25" hidden="false" customHeight="false" outlineLevel="0" collapsed="false">
      <c r="A125" s="342"/>
      <c r="B125" s="355"/>
      <c r="C125" s="411"/>
      <c r="D125" s="319"/>
      <c r="E125" s="352" t="s">
        <v>229</v>
      </c>
      <c r="F125" s="321" t="s">
        <v>795</v>
      </c>
      <c r="G125" s="321"/>
      <c r="H125" s="412"/>
      <c r="I125" s="248"/>
      <c r="J125" s="309"/>
      <c r="K125" s="309"/>
      <c r="L125" s="309"/>
      <c r="M125" s="309"/>
      <c r="N125" s="354"/>
      <c r="O125" s="248"/>
      <c r="P125" s="248"/>
      <c r="Q125" s="248"/>
      <c r="R125" s="248"/>
    </row>
    <row r="126" s="258" customFormat="true" ht="11.25" hidden="false" customHeight="false" outlineLevel="0" collapsed="false">
      <c r="A126" s="362"/>
      <c r="B126" s="363"/>
      <c r="C126" s="411" t="s">
        <v>46</v>
      </c>
      <c r="D126" s="319" t="n">
        <v>2</v>
      </c>
      <c r="E126" s="352" t="s">
        <v>229</v>
      </c>
      <c r="F126" s="321" t="s">
        <v>796</v>
      </c>
      <c r="G126" s="414" t="s">
        <v>106</v>
      </c>
      <c r="H126" s="412"/>
      <c r="I126" s="248"/>
      <c r="J126" s="309"/>
      <c r="K126" s="309"/>
      <c r="L126" s="309"/>
      <c r="M126" s="309"/>
      <c r="N126" s="354"/>
      <c r="O126" s="248"/>
      <c r="P126" s="248"/>
      <c r="Q126" s="248"/>
      <c r="R126" s="248"/>
    </row>
    <row r="127" s="258" customFormat="true" ht="11.25" hidden="false" customHeight="false" outlineLevel="0" collapsed="false">
      <c r="A127" s="342"/>
      <c r="B127" s="355"/>
      <c r="C127" s="411"/>
      <c r="D127" s="319"/>
      <c r="E127" s="352" t="s">
        <v>229</v>
      </c>
      <c r="F127" s="321" t="s">
        <v>797</v>
      </c>
      <c r="G127" s="321"/>
      <c r="H127" s="412"/>
      <c r="I127" s="248"/>
      <c r="J127" s="309"/>
      <c r="K127" s="309"/>
      <c r="L127" s="309"/>
      <c r="M127" s="309"/>
      <c r="N127" s="354"/>
      <c r="O127" s="248"/>
      <c r="P127" s="248"/>
      <c r="Q127" s="248"/>
      <c r="R127" s="248"/>
    </row>
    <row r="128" s="258" customFormat="true" ht="11.25" hidden="false" customHeight="false" outlineLevel="0" collapsed="false">
      <c r="A128" s="362"/>
      <c r="B128" s="363"/>
      <c r="C128" s="411" t="s">
        <v>250</v>
      </c>
      <c r="D128" s="319" t="n">
        <v>2</v>
      </c>
      <c r="E128" s="352" t="s">
        <v>229</v>
      </c>
      <c r="F128" s="321" t="s">
        <v>798</v>
      </c>
      <c r="G128" s="414" t="s">
        <v>106</v>
      </c>
      <c r="H128" s="412"/>
      <c r="I128" s="248"/>
      <c r="J128" s="309"/>
      <c r="K128" s="309"/>
      <c r="L128" s="309"/>
      <c r="M128" s="309"/>
      <c r="N128" s="354"/>
      <c r="O128" s="248"/>
      <c r="P128" s="248"/>
      <c r="Q128" s="248"/>
      <c r="R128" s="248"/>
    </row>
    <row r="129" s="258" customFormat="true" ht="11.25" hidden="false" customHeight="false" outlineLevel="0" collapsed="false">
      <c r="A129" s="342"/>
      <c r="B129" s="355"/>
      <c r="C129" s="411"/>
      <c r="D129" s="319"/>
      <c r="E129" s="352" t="s">
        <v>229</v>
      </c>
      <c r="F129" s="321" t="s">
        <v>799</v>
      </c>
      <c r="G129" s="321"/>
      <c r="H129" s="412"/>
      <c r="I129" s="248"/>
      <c r="J129" s="309"/>
      <c r="K129" s="309"/>
      <c r="L129" s="309"/>
      <c r="M129" s="309"/>
      <c r="N129" s="354"/>
      <c r="O129" s="248"/>
      <c r="P129" s="248"/>
      <c r="Q129" s="248"/>
      <c r="R129" s="248"/>
    </row>
    <row r="130" s="258" customFormat="true" ht="11.25" hidden="false" customHeight="false" outlineLevel="0" collapsed="false">
      <c r="A130" s="362"/>
      <c r="B130" s="363"/>
      <c r="C130" s="411" t="s">
        <v>96</v>
      </c>
      <c r="D130" s="319" t="n">
        <v>2</v>
      </c>
      <c r="E130" s="352" t="s">
        <v>229</v>
      </c>
      <c r="F130" s="321" t="s">
        <v>800</v>
      </c>
      <c r="G130" s="414" t="s">
        <v>106</v>
      </c>
      <c r="H130" s="412"/>
      <c r="I130" s="248"/>
      <c r="J130" s="309"/>
      <c r="K130" s="309"/>
      <c r="L130" s="309"/>
      <c r="M130" s="309"/>
      <c r="N130" s="354"/>
      <c r="O130" s="248"/>
      <c r="P130" s="248"/>
      <c r="Q130" s="248"/>
      <c r="R130" s="248"/>
    </row>
    <row r="131" s="258" customFormat="true" ht="11.25" hidden="false" customHeight="false" outlineLevel="0" collapsed="false">
      <c r="A131" s="342"/>
      <c r="B131" s="355"/>
      <c r="C131" s="411"/>
      <c r="D131" s="319"/>
      <c r="E131" s="352" t="s">
        <v>229</v>
      </c>
      <c r="F131" s="321" t="s">
        <v>801</v>
      </c>
      <c r="G131" s="321"/>
      <c r="H131" s="412"/>
      <c r="I131" s="248"/>
      <c r="J131" s="309"/>
      <c r="K131" s="309"/>
      <c r="L131" s="309"/>
      <c r="M131" s="309"/>
      <c r="N131" s="354"/>
      <c r="O131" s="248"/>
      <c r="P131" s="248"/>
      <c r="Q131" s="248"/>
      <c r="R131" s="248"/>
    </row>
    <row r="132" s="258" customFormat="true" ht="11.25" hidden="false" customHeight="false" outlineLevel="0" collapsed="false">
      <c r="A132" s="362"/>
      <c r="B132" s="363"/>
      <c r="C132" s="411" t="s">
        <v>101</v>
      </c>
      <c r="D132" s="319" t="n">
        <v>2</v>
      </c>
      <c r="E132" s="352" t="s">
        <v>229</v>
      </c>
      <c r="F132" s="321" t="s">
        <v>802</v>
      </c>
      <c r="G132" s="414" t="s">
        <v>106</v>
      </c>
      <c r="H132" s="412"/>
      <c r="I132" s="248"/>
      <c r="J132" s="309"/>
      <c r="K132" s="309"/>
      <c r="L132" s="309"/>
      <c r="M132" s="309"/>
      <c r="N132" s="354"/>
      <c r="O132" s="248"/>
      <c r="P132" s="248"/>
      <c r="Q132" s="248"/>
      <c r="R132" s="248"/>
    </row>
    <row r="133" s="258" customFormat="true" ht="11.25" hidden="false" customHeight="false" outlineLevel="0" collapsed="false">
      <c r="A133" s="342"/>
      <c r="B133" s="355"/>
      <c r="C133" s="411"/>
      <c r="D133" s="319"/>
      <c r="E133" s="352" t="s">
        <v>229</v>
      </c>
      <c r="F133" s="321" t="s">
        <v>803</v>
      </c>
      <c r="G133" s="321"/>
      <c r="H133" s="412"/>
      <c r="I133" s="248"/>
      <c r="J133" s="309"/>
      <c r="K133" s="309"/>
      <c r="L133" s="309"/>
      <c r="M133" s="309"/>
      <c r="N133" s="354"/>
      <c r="O133" s="248"/>
      <c r="P133" s="248"/>
      <c r="Q133" s="248"/>
      <c r="R133" s="248"/>
    </row>
    <row r="134" s="258" customFormat="true" ht="11.25" hidden="false" customHeight="false" outlineLevel="0" collapsed="false">
      <c r="A134" s="362"/>
      <c r="B134" s="363"/>
      <c r="C134" s="411" t="s">
        <v>312</v>
      </c>
      <c r="D134" s="319" t="n">
        <v>2</v>
      </c>
      <c r="E134" s="352" t="s">
        <v>229</v>
      </c>
      <c r="F134" s="321" t="s">
        <v>804</v>
      </c>
      <c r="G134" s="414" t="s">
        <v>106</v>
      </c>
      <c r="H134" s="412"/>
      <c r="I134" s="248"/>
      <c r="J134" s="309"/>
      <c r="K134" s="309"/>
      <c r="L134" s="309"/>
      <c r="M134" s="309"/>
      <c r="N134" s="354"/>
      <c r="O134" s="248"/>
      <c r="P134" s="248"/>
      <c r="Q134" s="248"/>
      <c r="R134" s="248"/>
    </row>
    <row r="135" s="258" customFormat="true" ht="11.25" hidden="false" customHeight="false" outlineLevel="0" collapsed="false">
      <c r="A135" s="342"/>
      <c r="B135" s="355"/>
      <c r="C135" s="411"/>
      <c r="D135" s="319"/>
      <c r="E135" s="352" t="s">
        <v>229</v>
      </c>
      <c r="F135" s="321" t="s">
        <v>805</v>
      </c>
      <c r="G135" s="321"/>
      <c r="H135" s="412"/>
      <c r="I135" s="248"/>
      <c r="J135" s="309"/>
      <c r="K135" s="309"/>
      <c r="L135" s="309"/>
      <c r="M135" s="309"/>
      <c r="N135" s="354"/>
      <c r="O135" s="248"/>
      <c r="P135" s="248"/>
      <c r="Q135" s="248"/>
      <c r="R135" s="248"/>
    </row>
    <row r="136" s="258" customFormat="true" ht="11.25" hidden="false" customHeight="false" outlineLevel="0" collapsed="false">
      <c r="A136" s="362"/>
      <c r="B136" s="363"/>
      <c r="C136" s="411" t="s">
        <v>319</v>
      </c>
      <c r="D136" s="319" t="n">
        <v>2</v>
      </c>
      <c r="E136" s="352" t="s">
        <v>229</v>
      </c>
      <c r="F136" s="321" t="s">
        <v>806</v>
      </c>
      <c r="G136" s="414" t="s">
        <v>106</v>
      </c>
      <c r="H136" s="412"/>
      <c r="I136" s="248"/>
      <c r="J136" s="309"/>
      <c r="K136" s="309"/>
      <c r="L136" s="309"/>
      <c r="M136" s="309"/>
      <c r="N136" s="354"/>
      <c r="O136" s="248"/>
      <c r="P136" s="248"/>
      <c r="Q136" s="248"/>
      <c r="R136" s="248"/>
    </row>
    <row r="137" s="258" customFormat="true" ht="11.25" hidden="false" customHeight="false" outlineLevel="0" collapsed="false">
      <c r="A137" s="342"/>
      <c r="B137" s="355"/>
      <c r="C137" s="411"/>
      <c r="D137" s="319"/>
      <c r="E137" s="352" t="s">
        <v>229</v>
      </c>
      <c r="F137" s="321" t="s">
        <v>807</v>
      </c>
      <c r="G137" s="321"/>
      <c r="H137" s="412"/>
      <c r="I137" s="248"/>
      <c r="J137" s="309"/>
      <c r="K137" s="309"/>
      <c r="L137" s="309"/>
      <c r="M137" s="309"/>
      <c r="N137" s="354"/>
      <c r="O137" s="248"/>
      <c r="P137" s="248"/>
      <c r="Q137" s="248"/>
      <c r="R137" s="248"/>
    </row>
    <row r="138" s="258" customFormat="true" ht="11.25" hidden="false" customHeight="false" outlineLevel="0" collapsed="false">
      <c r="A138" s="362"/>
      <c r="B138" s="363"/>
      <c r="C138" s="411" t="s">
        <v>322</v>
      </c>
      <c r="D138" s="319" t="n">
        <v>2</v>
      </c>
      <c r="E138" s="352" t="s">
        <v>229</v>
      </c>
      <c r="F138" s="321" t="s">
        <v>808</v>
      </c>
      <c r="G138" s="414" t="s">
        <v>106</v>
      </c>
      <c r="H138" s="412"/>
      <c r="I138" s="248"/>
      <c r="J138" s="309"/>
      <c r="K138" s="309"/>
      <c r="L138" s="309"/>
      <c r="M138" s="309"/>
      <c r="N138" s="354"/>
      <c r="O138" s="248"/>
      <c r="P138" s="248"/>
      <c r="Q138" s="248"/>
      <c r="R138" s="248"/>
    </row>
    <row r="139" s="258" customFormat="true" ht="11.25" hidden="false" customHeight="false" outlineLevel="0" collapsed="false">
      <c r="A139" s="342"/>
      <c r="B139" s="355"/>
      <c r="C139" s="411"/>
      <c r="D139" s="319"/>
      <c r="E139" s="352" t="s">
        <v>229</v>
      </c>
      <c r="F139" s="321" t="s">
        <v>809</v>
      </c>
      <c r="G139" s="321"/>
      <c r="H139" s="412"/>
      <c r="I139" s="248"/>
      <c r="J139" s="309"/>
      <c r="K139" s="309"/>
      <c r="L139" s="309"/>
      <c r="M139" s="309"/>
      <c r="N139" s="354"/>
      <c r="O139" s="248"/>
      <c r="P139" s="248"/>
      <c r="Q139" s="248"/>
      <c r="R139" s="248"/>
    </row>
    <row r="140" s="258" customFormat="true" ht="11.25" hidden="false" customHeight="false" outlineLevel="0" collapsed="false">
      <c r="A140" s="342"/>
      <c r="B140" s="355"/>
      <c r="C140" s="411" t="s">
        <v>325</v>
      </c>
      <c r="D140" s="319" t="n">
        <v>2</v>
      </c>
      <c r="E140" s="352" t="s">
        <v>229</v>
      </c>
      <c r="F140" s="353" t="s">
        <v>810</v>
      </c>
      <c r="G140" s="414" t="s">
        <v>106</v>
      </c>
      <c r="H140" s="412"/>
      <c r="I140" s="248"/>
      <c r="J140" s="309"/>
      <c r="K140" s="309"/>
      <c r="L140" s="309"/>
      <c r="M140" s="309"/>
      <c r="N140" s="354"/>
      <c r="O140" s="248"/>
      <c r="P140" s="248"/>
      <c r="Q140" s="248"/>
      <c r="R140" s="248"/>
    </row>
    <row r="141" s="258" customFormat="true" ht="11.25" hidden="false" customHeight="false" outlineLevel="0" collapsed="false">
      <c r="A141" s="342"/>
      <c r="B141" s="355"/>
      <c r="C141" s="411"/>
      <c r="D141" s="319"/>
      <c r="E141" s="352" t="s">
        <v>229</v>
      </c>
      <c r="F141" s="353" t="s">
        <v>811</v>
      </c>
      <c r="G141" s="321"/>
      <c r="H141" s="412"/>
      <c r="I141" s="248"/>
      <c r="J141" s="309"/>
      <c r="K141" s="309"/>
      <c r="L141" s="309"/>
      <c r="M141" s="309"/>
      <c r="N141" s="354"/>
      <c r="O141" s="248"/>
      <c r="P141" s="248"/>
      <c r="Q141" s="248"/>
      <c r="R141" s="248"/>
    </row>
    <row r="142" s="258" customFormat="true" ht="11.25" hidden="false" customHeight="false" outlineLevel="0" collapsed="false">
      <c r="A142" s="342"/>
      <c r="B142" s="355"/>
      <c r="C142" s="411" t="s">
        <v>330</v>
      </c>
      <c r="D142" s="319" t="n">
        <v>2</v>
      </c>
      <c r="E142" s="352" t="s">
        <v>229</v>
      </c>
      <c r="F142" s="353" t="s">
        <v>812</v>
      </c>
      <c r="G142" s="414" t="s">
        <v>106</v>
      </c>
      <c r="H142" s="412"/>
      <c r="I142" s="248"/>
      <c r="J142" s="309"/>
      <c r="K142" s="309"/>
      <c r="L142" s="309"/>
      <c r="M142" s="309"/>
      <c r="N142" s="354"/>
      <c r="O142" s="248"/>
      <c r="P142" s="248"/>
      <c r="Q142" s="248"/>
      <c r="R142" s="248"/>
    </row>
    <row r="143" s="258" customFormat="true" ht="11.25" hidden="false" customHeight="false" outlineLevel="0" collapsed="false">
      <c r="A143" s="342"/>
      <c r="B143" s="355"/>
      <c r="C143" s="411"/>
      <c r="D143" s="319"/>
      <c r="E143" s="352" t="s">
        <v>229</v>
      </c>
      <c r="F143" s="353" t="s">
        <v>813</v>
      </c>
      <c r="G143" s="321"/>
      <c r="H143" s="412"/>
      <c r="I143" s="248"/>
      <c r="J143" s="309"/>
      <c r="K143" s="309"/>
      <c r="L143" s="309"/>
      <c r="M143" s="309"/>
      <c r="N143" s="354"/>
      <c r="O143" s="248"/>
      <c r="P143" s="248"/>
      <c r="Q143" s="248"/>
      <c r="R143" s="248"/>
    </row>
    <row r="144" s="258" customFormat="true" ht="11.25" hidden="false" customHeight="false" outlineLevel="0" collapsed="false">
      <c r="A144" s="342"/>
      <c r="B144" s="355"/>
      <c r="C144" s="411" t="s">
        <v>335</v>
      </c>
      <c r="D144" s="319" t="n">
        <v>2</v>
      </c>
      <c r="E144" s="352" t="s">
        <v>229</v>
      </c>
      <c r="F144" s="353" t="s">
        <v>814</v>
      </c>
      <c r="G144" s="414" t="s">
        <v>106</v>
      </c>
      <c r="H144" s="412"/>
      <c r="I144" s="248"/>
      <c r="J144" s="309"/>
      <c r="K144" s="309"/>
      <c r="L144" s="309"/>
      <c r="M144" s="309"/>
      <c r="N144" s="354"/>
      <c r="O144" s="248"/>
      <c r="P144" s="248"/>
      <c r="Q144" s="248"/>
      <c r="R144" s="248"/>
    </row>
    <row r="145" s="258" customFormat="true" ht="11.25" hidden="false" customHeight="false" outlineLevel="0" collapsed="false">
      <c r="A145" s="342"/>
      <c r="B145" s="355"/>
      <c r="C145" s="411"/>
      <c r="D145" s="319"/>
      <c r="E145" s="352" t="s">
        <v>229</v>
      </c>
      <c r="F145" s="353" t="s">
        <v>815</v>
      </c>
      <c r="G145" s="321"/>
      <c r="H145" s="412"/>
      <c r="I145" s="248"/>
      <c r="J145" s="309"/>
      <c r="K145" s="309"/>
      <c r="L145" s="309"/>
      <c r="M145" s="309"/>
      <c r="N145" s="354"/>
      <c r="O145" s="248"/>
      <c r="P145" s="248"/>
      <c r="Q145" s="248"/>
      <c r="R145" s="248"/>
    </row>
    <row r="146" s="258" customFormat="true" ht="11.25" hidden="false" customHeight="false" outlineLevel="0" collapsed="false">
      <c r="A146" s="342"/>
      <c r="B146" s="355"/>
      <c r="C146" s="411" t="s">
        <v>337</v>
      </c>
      <c r="D146" s="319" t="n">
        <v>2</v>
      </c>
      <c r="E146" s="352" t="s">
        <v>229</v>
      </c>
      <c r="F146" s="353" t="s">
        <v>816</v>
      </c>
      <c r="G146" s="414" t="s">
        <v>106</v>
      </c>
      <c r="H146" s="412"/>
      <c r="I146" s="248"/>
      <c r="J146" s="309"/>
      <c r="K146" s="309"/>
      <c r="L146" s="309"/>
      <c r="M146" s="309"/>
      <c r="N146" s="354"/>
      <c r="O146" s="248"/>
      <c r="P146" s="248"/>
      <c r="Q146" s="248"/>
      <c r="R146" s="248"/>
    </row>
    <row r="147" s="258" customFormat="true" ht="11.25" hidden="false" customHeight="false" outlineLevel="0" collapsed="false">
      <c r="A147" s="342"/>
      <c r="B147" s="355"/>
      <c r="C147" s="411"/>
      <c r="D147" s="319"/>
      <c r="E147" s="352" t="s">
        <v>229</v>
      </c>
      <c r="F147" s="353" t="s">
        <v>817</v>
      </c>
      <c r="G147" s="321"/>
      <c r="H147" s="412"/>
      <c r="I147" s="248"/>
      <c r="J147" s="309"/>
      <c r="K147" s="309"/>
      <c r="L147" s="309"/>
      <c r="M147" s="309"/>
      <c r="N147" s="354"/>
      <c r="O147" s="248"/>
      <c r="P147" s="248"/>
      <c r="Q147" s="248"/>
      <c r="R147" s="248"/>
    </row>
    <row r="148" s="258" customFormat="true" ht="11.25" hidden="false" customHeight="false" outlineLevel="0" collapsed="false">
      <c r="A148" s="342"/>
      <c r="B148" s="355"/>
      <c r="C148" s="411" t="s">
        <v>342</v>
      </c>
      <c r="D148" s="319" t="n">
        <v>2</v>
      </c>
      <c r="E148" s="352" t="s">
        <v>229</v>
      </c>
      <c r="F148" s="353" t="s">
        <v>818</v>
      </c>
      <c r="G148" s="414" t="s">
        <v>106</v>
      </c>
      <c r="H148" s="412"/>
      <c r="I148" s="248"/>
      <c r="J148" s="309"/>
      <c r="K148" s="309"/>
      <c r="L148" s="309"/>
      <c r="M148" s="309"/>
      <c r="N148" s="354"/>
      <c r="O148" s="248"/>
      <c r="P148" s="248"/>
      <c r="Q148" s="248"/>
      <c r="R148" s="248"/>
    </row>
    <row r="149" s="258" customFormat="true" ht="11.25" hidden="false" customHeight="false" outlineLevel="0" collapsed="false">
      <c r="A149" s="342"/>
      <c r="B149" s="355"/>
      <c r="C149" s="411"/>
      <c r="D149" s="319"/>
      <c r="E149" s="352" t="s">
        <v>229</v>
      </c>
      <c r="F149" s="353" t="s">
        <v>819</v>
      </c>
      <c r="G149" s="321"/>
      <c r="H149" s="412"/>
      <c r="I149" s="248"/>
      <c r="J149" s="309"/>
      <c r="K149" s="309"/>
      <c r="L149" s="309"/>
      <c r="M149" s="309"/>
      <c r="N149" s="354"/>
      <c r="O149" s="248"/>
      <c r="P149" s="248"/>
      <c r="Q149" s="248"/>
      <c r="R149" s="248"/>
    </row>
    <row r="150" s="258" customFormat="true" ht="11.25" hidden="false" customHeight="false" outlineLevel="0" collapsed="false">
      <c r="A150" s="342"/>
      <c r="B150" s="355"/>
      <c r="C150" s="411" t="s">
        <v>256</v>
      </c>
      <c r="D150" s="319" t="n">
        <v>2</v>
      </c>
      <c r="E150" s="352" t="s">
        <v>229</v>
      </c>
      <c r="F150" s="353" t="s">
        <v>820</v>
      </c>
      <c r="G150" s="414" t="s">
        <v>106</v>
      </c>
      <c r="H150" s="412"/>
      <c r="I150" s="248"/>
      <c r="J150" s="309"/>
      <c r="K150" s="309"/>
      <c r="L150" s="309"/>
      <c r="M150" s="309"/>
      <c r="N150" s="354"/>
      <c r="O150" s="248"/>
      <c r="P150" s="248"/>
      <c r="Q150" s="248"/>
      <c r="R150" s="248"/>
    </row>
    <row r="151" s="258" customFormat="true" ht="11.25" hidden="false" customHeight="false" outlineLevel="0" collapsed="false">
      <c r="A151" s="342"/>
      <c r="B151" s="355"/>
      <c r="C151" s="411"/>
      <c r="D151" s="319"/>
      <c r="E151" s="352" t="s">
        <v>229</v>
      </c>
      <c r="F151" s="353" t="s">
        <v>821</v>
      </c>
      <c r="G151" s="321"/>
      <c r="H151" s="412"/>
      <c r="I151" s="248"/>
      <c r="J151" s="309"/>
      <c r="K151" s="309"/>
      <c r="L151" s="309"/>
      <c r="M151" s="309"/>
      <c r="N151" s="354"/>
      <c r="O151" s="248"/>
      <c r="P151" s="248"/>
      <c r="Q151" s="248"/>
      <c r="R151" s="248"/>
    </row>
    <row r="152" customFormat="false" ht="11.25" hidden="false" customHeight="false" outlineLevel="0" collapsed="false">
      <c r="A152" s="362"/>
      <c r="B152" s="363"/>
      <c r="C152" s="411" t="s">
        <v>347</v>
      </c>
      <c r="D152" s="319" t="n">
        <v>1</v>
      </c>
      <c r="E152" s="352" t="s">
        <v>229</v>
      </c>
      <c r="F152" s="321" t="s">
        <v>822</v>
      </c>
      <c r="G152" s="414" t="s">
        <v>1107</v>
      </c>
      <c r="H152" s="412"/>
      <c r="I152" s="248"/>
      <c r="J152" s="309"/>
      <c r="K152" s="309"/>
      <c r="L152" s="309"/>
      <c r="M152" s="309"/>
      <c r="O152" s="248"/>
      <c r="P152" s="248"/>
      <c r="Q152" s="248"/>
      <c r="R152" s="248"/>
      <c r="S152" s="248"/>
    </row>
    <row r="153" customFormat="false" ht="12" hidden="false" customHeight="false" outlineLevel="0" collapsed="false">
      <c r="A153" s="362"/>
      <c r="B153" s="363"/>
      <c r="C153" s="411" t="s">
        <v>351</v>
      </c>
      <c r="D153" s="520" t="n">
        <v>1</v>
      </c>
      <c r="E153" s="554" t="s">
        <v>316</v>
      </c>
      <c r="F153" s="375" t="s">
        <v>824</v>
      </c>
      <c r="G153" s="555" t="s">
        <v>392</v>
      </c>
      <c r="H153" s="412"/>
      <c r="I153" s="248"/>
      <c r="J153" s="309"/>
      <c r="K153" s="309"/>
      <c r="L153" s="309"/>
      <c r="M153" s="309"/>
      <c r="O153" s="248"/>
      <c r="P153" s="248"/>
      <c r="Q153" s="248"/>
      <c r="R153" s="248"/>
      <c r="S153" s="248"/>
    </row>
    <row r="154" s="248" customFormat="true" ht="11.25" hidden="false" customHeight="false" outlineLevel="0" collapsed="false">
      <c r="A154" s="377" t="s">
        <v>825</v>
      </c>
      <c r="B154" s="377"/>
      <c r="C154" s="378"/>
      <c r="D154" s="377"/>
      <c r="E154" s="379" t="s">
        <v>826</v>
      </c>
      <c r="F154" s="377"/>
      <c r="G154" s="415"/>
      <c r="H154" s="415"/>
      <c r="J154" s="302"/>
      <c r="K154" s="302"/>
      <c r="L154" s="302"/>
      <c r="M154" s="302"/>
      <c r="N154" s="302"/>
      <c r="S154" s="200"/>
    </row>
    <row r="155" customFormat="false" ht="12" hidden="false" customHeight="false" outlineLevel="0" collapsed="false">
      <c r="H155" s="200"/>
      <c r="O155" s="248"/>
      <c r="P155" s="248"/>
      <c r="Q155" s="248"/>
      <c r="R155" s="248"/>
    </row>
    <row r="156" customFormat="false" ht="12" hidden="false" customHeight="false" outlineLevel="0" collapsed="false">
      <c r="A156" s="496" t="s">
        <v>223</v>
      </c>
      <c r="B156" s="496"/>
      <c r="C156" s="496"/>
      <c r="D156" s="304" t="s">
        <v>224</v>
      </c>
      <c r="E156" s="307" t="s">
        <v>225</v>
      </c>
      <c r="F156" s="307" t="s">
        <v>226</v>
      </c>
      <c r="G156" s="307" t="s">
        <v>9</v>
      </c>
      <c r="H156" s="308" t="s">
        <v>228</v>
      </c>
      <c r="O156" s="248"/>
      <c r="P156" s="248"/>
      <c r="Q156" s="248"/>
      <c r="R156" s="248"/>
    </row>
    <row r="157" customFormat="false" ht="12" hidden="false" customHeight="false" outlineLevel="0" collapsed="false">
      <c r="A157" s="362" t="n">
        <v>36</v>
      </c>
      <c r="B157" s="383" t="s">
        <v>25</v>
      </c>
      <c r="C157" s="312" t="s">
        <v>10</v>
      </c>
      <c r="D157" s="417" t="n">
        <v>2</v>
      </c>
      <c r="E157" s="418" t="s">
        <v>229</v>
      </c>
      <c r="F157" s="419" t="s">
        <v>827</v>
      </c>
      <c r="G157" s="315" t="s">
        <v>408</v>
      </c>
      <c r="H157" s="412"/>
      <c r="I157" s="248"/>
      <c r="J157" s="309"/>
      <c r="K157" s="309"/>
      <c r="L157" s="309"/>
      <c r="M157" s="309"/>
      <c r="O157" s="248"/>
      <c r="P157" s="248"/>
      <c r="Q157" s="248"/>
      <c r="R157" s="248"/>
    </row>
    <row r="158" s="258" customFormat="true" ht="11.25" hidden="false" customHeight="false" outlineLevel="0" collapsed="false">
      <c r="A158" s="323"/>
      <c r="B158" s="324"/>
      <c r="C158" s="411"/>
      <c r="D158" s="319"/>
      <c r="E158" s="352" t="s">
        <v>229</v>
      </c>
      <c r="F158" s="321" t="s">
        <v>828</v>
      </c>
      <c r="G158" s="315" t="s">
        <v>408</v>
      </c>
      <c r="H158" s="412"/>
      <c r="I158" s="248"/>
      <c r="J158" s="309"/>
      <c r="K158" s="309"/>
      <c r="L158" s="309"/>
      <c r="M158" s="309"/>
      <c r="N158" s="354"/>
      <c r="O158" s="248"/>
      <c r="P158" s="248"/>
      <c r="Q158" s="248"/>
      <c r="R158" s="248"/>
    </row>
    <row r="159" s="258" customFormat="true" ht="11.25" hidden="false" customHeight="false" outlineLevel="0" collapsed="false">
      <c r="A159" s="323"/>
      <c r="B159" s="324"/>
      <c r="C159" s="411" t="s">
        <v>25</v>
      </c>
      <c r="D159" s="319" t="n">
        <v>1</v>
      </c>
      <c r="E159" s="352" t="s">
        <v>229</v>
      </c>
      <c r="F159" s="353" t="s">
        <v>411</v>
      </c>
      <c r="G159" s="321"/>
      <c r="H159" s="412"/>
      <c r="I159" s="248"/>
      <c r="J159" s="309"/>
      <c r="K159" s="309"/>
      <c r="L159" s="309"/>
      <c r="M159" s="309"/>
      <c r="N159" s="354"/>
      <c r="O159" s="248"/>
      <c r="P159" s="248"/>
      <c r="Q159" s="248"/>
      <c r="R159" s="248"/>
    </row>
    <row r="160" s="258" customFormat="true" ht="11.25" hidden="false" customHeight="false" outlineLevel="0" collapsed="false">
      <c r="A160" s="362"/>
      <c r="B160" s="363"/>
      <c r="C160" s="411" t="s">
        <v>28</v>
      </c>
      <c r="D160" s="319" t="n">
        <v>2</v>
      </c>
      <c r="E160" s="352" t="s">
        <v>229</v>
      </c>
      <c r="F160" s="321" t="s">
        <v>829</v>
      </c>
      <c r="G160" s="414" t="s">
        <v>106</v>
      </c>
      <c r="H160" s="412"/>
      <c r="I160" s="248"/>
      <c r="J160" s="309"/>
      <c r="K160" s="309"/>
      <c r="L160" s="309"/>
      <c r="M160" s="309"/>
      <c r="N160" s="354"/>
      <c r="O160" s="248"/>
      <c r="P160" s="248"/>
      <c r="Q160" s="248"/>
      <c r="R160" s="248"/>
    </row>
    <row r="161" s="258" customFormat="true" ht="11.25" hidden="false" customHeight="false" outlineLevel="0" collapsed="false">
      <c r="A161" s="342"/>
      <c r="B161" s="355"/>
      <c r="C161" s="411"/>
      <c r="D161" s="319"/>
      <c r="E161" s="352" t="s">
        <v>229</v>
      </c>
      <c r="F161" s="321" t="s">
        <v>830</v>
      </c>
      <c r="G161" s="321"/>
      <c r="H161" s="412"/>
      <c r="I161" s="248"/>
      <c r="J161" s="309"/>
      <c r="K161" s="309"/>
      <c r="L161" s="309"/>
      <c r="M161" s="309"/>
      <c r="N161" s="354"/>
      <c r="O161" s="248"/>
      <c r="P161" s="248"/>
      <c r="Q161" s="248"/>
      <c r="R161" s="248"/>
    </row>
    <row r="162" s="258" customFormat="true" ht="11.25" hidden="false" customHeight="false" outlineLevel="0" collapsed="false">
      <c r="A162" s="362"/>
      <c r="B162" s="363"/>
      <c r="C162" s="411" t="s">
        <v>34</v>
      </c>
      <c r="D162" s="319" t="n">
        <v>2</v>
      </c>
      <c r="E162" s="352" t="s">
        <v>229</v>
      </c>
      <c r="F162" s="321" t="s">
        <v>831</v>
      </c>
      <c r="G162" s="414" t="s">
        <v>106</v>
      </c>
      <c r="H162" s="412"/>
      <c r="I162" s="248"/>
      <c r="J162" s="309"/>
      <c r="K162" s="309"/>
      <c r="L162" s="309"/>
      <c r="M162" s="309"/>
      <c r="N162" s="354"/>
      <c r="O162" s="248"/>
      <c r="P162" s="248"/>
      <c r="Q162" s="248"/>
      <c r="R162" s="248"/>
    </row>
    <row r="163" s="258" customFormat="true" ht="11.25" hidden="false" customHeight="false" outlineLevel="0" collapsed="false">
      <c r="A163" s="342"/>
      <c r="B163" s="355"/>
      <c r="C163" s="411"/>
      <c r="D163" s="319"/>
      <c r="E163" s="352" t="s">
        <v>229</v>
      </c>
      <c r="F163" s="321" t="s">
        <v>832</v>
      </c>
      <c r="G163" s="321"/>
      <c r="H163" s="412"/>
      <c r="I163" s="248"/>
      <c r="J163" s="309"/>
      <c r="K163" s="309"/>
      <c r="L163" s="309"/>
      <c r="M163" s="309"/>
      <c r="N163" s="354"/>
      <c r="O163" s="248"/>
      <c r="P163" s="248"/>
      <c r="Q163" s="248"/>
      <c r="R163" s="248"/>
    </row>
    <row r="164" s="258" customFormat="true" ht="11.25" hidden="false" customHeight="false" outlineLevel="0" collapsed="false">
      <c r="A164" s="362"/>
      <c r="B164" s="363"/>
      <c r="C164" s="411" t="s">
        <v>40</v>
      </c>
      <c r="D164" s="319" t="n">
        <v>2</v>
      </c>
      <c r="E164" s="352" t="s">
        <v>229</v>
      </c>
      <c r="F164" s="321" t="s">
        <v>833</v>
      </c>
      <c r="G164" s="414" t="s">
        <v>106</v>
      </c>
      <c r="H164" s="412"/>
      <c r="I164" s="248"/>
      <c r="J164" s="309"/>
      <c r="K164" s="309"/>
      <c r="L164" s="309"/>
      <c r="M164" s="309"/>
      <c r="N164" s="354"/>
      <c r="O164" s="248"/>
      <c r="P164" s="248"/>
      <c r="Q164" s="248"/>
      <c r="R164" s="248"/>
    </row>
    <row r="165" s="258" customFormat="true" ht="11.25" hidden="false" customHeight="false" outlineLevel="0" collapsed="false">
      <c r="A165" s="342"/>
      <c r="B165" s="355"/>
      <c r="C165" s="411"/>
      <c r="D165" s="319"/>
      <c r="E165" s="352" t="s">
        <v>229</v>
      </c>
      <c r="F165" s="321" t="s">
        <v>834</v>
      </c>
      <c r="G165" s="321"/>
      <c r="H165" s="412"/>
      <c r="I165" s="248"/>
      <c r="J165" s="309"/>
      <c r="K165" s="309"/>
      <c r="L165" s="309"/>
      <c r="M165" s="309"/>
      <c r="N165" s="354"/>
      <c r="O165" s="248"/>
      <c r="P165" s="248"/>
      <c r="Q165" s="248"/>
      <c r="R165" s="248"/>
    </row>
    <row r="166" s="258" customFormat="true" ht="11.25" hidden="false" customHeight="false" outlineLevel="0" collapsed="false">
      <c r="A166" s="362"/>
      <c r="B166" s="363"/>
      <c r="C166" s="411" t="s">
        <v>46</v>
      </c>
      <c r="D166" s="319" t="n">
        <v>2</v>
      </c>
      <c r="E166" s="352" t="s">
        <v>229</v>
      </c>
      <c r="F166" s="321" t="s">
        <v>835</v>
      </c>
      <c r="G166" s="414" t="s">
        <v>106</v>
      </c>
      <c r="H166" s="412"/>
      <c r="I166" s="248"/>
      <c r="J166" s="309"/>
      <c r="K166" s="309"/>
      <c r="L166" s="309"/>
      <c r="M166" s="309"/>
      <c r="N166" s="354"/>
      <c r="O166" s="248"/>
      <c r="P166" s="248"/>
      <c r="Q166" s="248"/>
      <c r="R166" s="248"/>
    </row>
    <row r="167" s="258" customFormat="true" ht="11.25" hidden="false" customHeight="false" outlineLevel="0" collapsed="false">
      <c r="A167" s="342"/>
      <c r="B167" s="355"/>
      <c r="C167" s="411"/>
      <c r="D167" s="319"/>
      <c r="E167" s="352" t="s">
        <v>229</v>
      </c>
      <c r="F167" s="321" t="s">
        <v>836</v>
      </c>
      <c r="G167" s="321"/>
      <c r="H167" s="412"/>
      <c r="I167" s="248"/>
      <c r="J167" s="309"/>
      <c r="K167" s="309"/>
      <c r="L167" s="309"/>
      <c r="M167" s="309"/>
      <c r="N167" s="354"/>
      <c r="O167" s="248"/>
      <c r="P167" s="248"/>
      <c r="Q167" s="248"/>
      <c r="R167" s="248"/>
    </row>
    <row r="168" s="258" customFormat="true" ht="11.25" hidden="false" customHeight="false" outlineLevel="0" collapsed="false">
      <c r="A168" s="362"/>
      <c r="B168" s="363"/>
      <c r="C168" s="411" t="s">
        <v>250</v>
      </c>
      <c r="D168" s="319" t="n">
        <v>2</v>
      </c>
      <c r="E168" s="352" t="s">
        <v>229</v>
      </c>
      <c r="F168" s="321" t="s">
        <v>837</v>
      </c>
      <c r="G168" s="414" t="s">
        <v>106</v>
      </c>
      <c r="H168" s="412"/>
      <c r="I168" s="248"/>
      <c r="J168" s="309"/>
      <c r="K168" s="309"/>
      <c r="L168" s="309"/>
      <c r="M168" s="309"/>
      <c r="N168" s="354"/>
      <c r="O168" s="248"/>
      <c r="P168" s="248"/>
      <c r="Q168" s="248"/>
      <c r="R168" s="248"/>
    </row>
    <row r="169" s="258" customFormat="true" ht="11.25" hidden="false" customHeight="false" outlineLevel="0" collapsed="false">
      <c r="A169" s="342"/>
      <c r="B169" s="355"/>
      <c r="C169" s="411"/>
      <c r="D169" s="319"/>
      <c r="E169" s="352" t="s">
        <v>229</v>
      </c>
      <c r="F169" s="321" t="s">
        <v>838</v>
      </c>
      <c r="G169" s="321"/>
      <c r="H169" s="412"/>
      <c r="I169" s="248"/>
      <c r="J169" s="309"/>
      <c r="K169" s="309"/>
      <c r="L169" s="309"/>
      <c r="M169" s="309"/>
      <c r="N169" s="354"/>
      <c r="O169" s="248"/>
      <c r="P169" s="248"/>
      <c r="Q169" s="248"/>
      <c r="R169" s="248"/>
    </row>
    <row r="170" s="258" customFormat="true" ht="11.25" hidden="false" customHeight="false" outlineLevel="0" collapsed="false">
      <c r="A170" s="362"/>
      <c r="B170" s="363"/>
      <c r="C170" s="411" t="s">
        <v>96</v>
      </c>
      <c r="D170" s="319" t="n">
        <v>2</v>
      </c>
      <c r="E170" s="352" t="s">
        <v>229</v>
      </c>
      <c r="F170" s="321" t="s">
        <v>839</v>
      </c>
      <c r="G170" s="414" t="s">
        <v>106</v>
      </c>
      <c r="H170" s="412"/>
      <c r="I170" s="248"/>
      <c r="J170" s="309"/>
      <c r="K170" s="309"/>
      <c r="L170" s="309"/>
      <c r="M170" s="309"/>
      <c r="N170" s="354"/>
      <c r="O170" s="248"/>
      <c r="P170" s="248"/>
      <c r="Q170" s="248"/>
      <c r="R170" s="248"/>
    </row>
    <row r="171" s="258" customFormat="true" ht="11.25" hidden="false" customHeight="false" outlineLevel="0" collapsed="false">
      <c r="A171" s="342"/>
      <c r="B171" s="355"/>
      <c r="C171" s="411"/>
      <c r="D171" s="319"/>
      <c r="E171" s="352" t="s">
        <v>229</v>
      </c>
      <c r="F171" s="321" t="s">
        <v>840</v>
      </c>
      <c r="G171" s="321"/>
      <c r="H171" s="412"/>
      <c r="I171" s="248"/>
      <c r="J171" s="309"/>
      <c r="K171" s="309"/>
      <c r="L171" s="309"/>
      <c r="M171" s="309"/>
      <c r="N171" s="354"/>
      <c r="O171" s="248"/>
      <c r="P171" s="248"/>
      <c r="Q171" s="248"/>
      <c r="R171" s="248"/>
    </row>
    <row r="172" s="258" customFormat="true" ht="11.25" hidden="false" customHeight="false" outlineLevel="0" collapsed="false">
      <c r="A172" s="362"/>
      <c r="B172" s="363"/>
      <c r="C172" s="411" t="s">
        <v>101</v>
      </c>
      <c r="D172" s="319" t="n">
        <v>2</v>
      </c>
      <c r="E172" s="352" t="s">
        <v>229</v>
      </c>
      <c r="F172" s="321" t="s">
        <v>841</v>
      </c>
      <c r="G172" s="414" t="s">
        <v>106</v>
      </c>
      <c r="H172" s="412"/>
      <c r="I172" s="248"/>
      <c r="J172" s="309"/>
      <c r="K172" s="309"/>
      <c r="L172" s="309"/>
      <c r="M172" s="309"/>
      <c r="N172" s="354"/>
      <c r="O172" s="248"/>
      <c r="P172" s="248"/>
      <c r="Q172" s="248"/>
      <c r="R172" s="248"/>
    </row>
    <row r="173" s="258" customFormat="true" ht="11.25" hidden="false" customHeight="false" outlineLevel="0" collapsed="false">
      <c r="A173" s="342"/>
      <c r="B173" s="355"/>
      <c r="C173" s="411"/>
      <c r="D173" s="319"/>
      <c r="E173" s="352" t="s">
        <v>229</v>
      </c>
      <c r="F173" s="321" t="s">
        <v>842</v>
      </c>
      <c r="G173" s="321"/>
      <c r="H173" s="412"/>
      <c r="I173" s="248"/>
      <c r="J173" s="309"/>
      <c r="K173" s="309"/>
      <c r="L173" s="309"/>
      <c r="M173" s="309"/>
      <c r="N173" s="354"/>
      <c r="O173" s="248"/>
      <c r="P173" s="248"/>
      <c r="Q173" s="248"/>
      <c r="R173" s="248"/>
    </row>
    <row r="174" s="258" customFormat="true" ht="11.25" hidden="false" customHeight="false" outlineLevel="0" collapsed="false">
      <c r="A174" s="362"/>
      <c r="B174" s="363"/>
      <c r="C174" s="411" t="s">
        <v>312</v>
      </c>
      <c r="D174" s="319" t="n">
        <v>2</v>
      </c>
      <c r="E174" s="352" t="s">
        <v>229</v>
      </c>
      <c r="F174" s="321" t="s">
        <v>843</v>
      </c>
      <c r="G174" s="414" t="s">
        <v>106</v>
      </c>
      <c r="H174" s="412"/>
      <c r="I174" s="248"/>
      <c r="J174" s="309"/>
      <c r="K174" s="309"/>
      <c r="L174" s="309"/>
      <c r="M174" s="309"/>
      <c r="N174" s="354"/>
      <c r="O174" s="248"/>
      <c r="P174" s="248"/>
      <c r="Q174" s="248"/>
      <c r="R174" s="248"/>
    </row>
    <row r="175" s="258" customFormat="true" ht="11.25" hidden="false" customHeight="false" outlineLevel="0" collapsed="false">
      <c r="A175" s="342"/>
      <c r="B175" s="355"/>
      <c r="C175" s="411"/>
      <c r="D175" s="319"/>
      <c r="E175" s="352" t="s">
        <v>229</v>
      </c>
      <c r="F175" s="321" t="s">
        <v>844</v>
      </c>
      <c r="G175" s="321"/>
      <c r="H175" s="412"/>
      <c r="I175" s="248"/>
      <c r="J175" s="309"/>
      <c r="K175" s="309"/>
      <c r="L175" s="309"/>
      <c r="M175" s="309"/>
      <c r="N175" s="354"/>
      <c r="O175" s="248"/>
      <c r="P175" s="248"/>
      <c r="Q175" s="248"/>
      <c r="R175" s="248"/>
    </row>
    <row r="176" s="258" customFormat="true" ht="11.25" hidden="false" customHeight="false" outlineLevel="0" collapsed="false">
      <c r="A176" s="362"/>
      <c r="B176" s="363"/>
      <c r="C176" s="411" t="s">
        <v>319</v>
      </c>
      <c r="D176" s="319" t="n">
        <v>2</v>
      </c>
      <c r="E176" s="352" t="s">
        <v>229</v>
      </c>
      <c r="F176" s="321" t="s">
        <v>845</v>
      </c>
      <c r="G176" s="414" t="s">
        <v>106</v>
      </c>
      <c r="H176" s="412"/>
      <c r="I176" s="248"/>
      <c r="J176" s="309"/>
      <c r="K176" s="309"/>
      <c r="L176" s="309"/>
      <c r="M176" s="309"/>
      <c r="N176" s="354"/>
      <c r="O176" s="248"/>
      <c r="P176" s="248"/>
      <c r="Q176" s="248"/>
      <c r="R176" s="248"/>
    </row>
    <row r="177" s="258" customFormat="true" ht="11.25" hidden="false" customHeight="false" outlineLevel="0" collapsed="false">
      <c r="A177" s="342"/>
      <c r="B177" s="355"/>
      <c r="C177" s="411"/>
      <c r="D177" s="319"/>
      <c r="E177" s="352" t="s">
        <v>229</v>
      </c>
      <c r="F177" s="321" t="s">
        <v>846</v>
      </c>
      <c r="G177" s="321"/>
      <c r="H177" s="412"/>
      <c r="I177" s="248"/>
      <c r="J177" s="309"/>
      <c r="K177" s="309"/>
      <c r="L177" s="309"/>
      <c r="M177" s="309"/>
      <c r="N177" s="354"/>
      <c r="O177" s="248"/>
      <c r="P177" s="248"/>
      <c r="Q177" s="248"/>
      <c r="R177" s="248"/>
    </row>
    <row r="178" s="258" customFormat="true" ht="11.25" hidden="false" customHeight="false" outlineLevel="0" collapsed="false">
      <c r="A178" s="362"/>
      <c r="B178" s="363"/>
      <c r="C178" s="411" t="s">
        <v>322</v>
      </c>
      <c r="D178" s="319" t="n">
        <v>2</v>
      </c>
      <c r="E178" s="352" t="s">
        <v>229</v>
      </c>
      <c r="F178" s="321" t="s">
        <v>847</v>
      </c>
      <c r="G178" s="414" t="s">
        <v>106</v>
      </c>
      <c r="H178" s="412"/>
      <c r="I178" s="248"/>
      <c r="J178" s="309"/>
      <c r="K178" s="309"/>
      <c r="L178" s="309"/>
      <c r="M178" s="309"/>
      <c r="N178" s="354"/>
      <c r="O178" s="248"/>
      <c r="P178" s="248"/>
      <c r="Q178" s="248"/>
      <c r="R178" s="248"/>
    </row>
    <row r="179" s="258" customFormat="true" ht="11.25" hidden="false" customHeight="false" outlineLevel="0" collapsed="false">
      <c r="A179" s="342"/>
      <c r="B179" s="355"/>
      <c r="C179" s="411"/>
      <c r="D179" s="319"/>
      <c r="E179" s="352" t="s">
        <v>229</v>
      </c>
      <c r="F179" s="321" t="s">
        <v>848</v>
      </c>
      <c r="G179" s="321"/>
      <c r="H179" s="412"/>
      <c r="I179" s="248"/>
      <c r="J179" s="309"/>
      <c r="K179" s="309"/>
      <c r="L179" s="309"/>
      <c r="M179" s="309"/>
      <c r="N179" s="354"/>
      <c r="O179" s="248"/>
      <c r="P179" s="248"/>
      <c r="Q179" s="248"/>
      <c r="R179" s="248"/>
    </row>
    <row r="180" s="258" customFormat="true" ht="11.25" hidden="false" customHeight="false" outlineLevel="0" collapsed="false">
      <c r="A180" s="342"/>
      <c r="B180" s="355"/>
      <c r="C180" s="411" t="s">
        <v>325</v>
      </c>
      <c r="D180" s="319" t="n">
        <v>2</v>
      </c>
      <c r="E180" s="352" t="s">
        <v>229</v>
      </c>
      <c r="F180" s="353" t="s">
        <v>849</v>
      </c>
      <c r="G180" s="414" t="s">
        <v>106</v>
      </c>
      <c r="H180" s="412"/>
      <c r="I180" s="248"/>
      <c r="J180" s="309"/>
      <c r="K180" s="309"/>
      <c r="L180" s="309"/>
      <c r="M180" s="309"/>
      <c r="N180" s="354"/>
      <c r="O180" s="248"/>
      <c r="P180" s="248"/>
      <c r="Q180" s="248"/>
      <c r="R180" s="248"/>
    </row>
    <row r="181" s="258" customFormat="true" ht="11.25" hidden="false" customHeight="false" outlineLevel="0" collapsed="false">
      <c r="A181" s="342"/>
      <c r="B181" s="355"/>
      <c r="C181" s="411"/>
      <c r="D181" s="319"/>
      <c r="E181" s="352" t="s">
        <v>229</v>
      </c>
      <c r="F181" s="353" t="s">
        <v>850</v>
      </c>
      <c r="G181" s="321"/>
      <c r="H181" s="412"/>
      <c r="I181" s="248"/>
      <c r="J181" s="309"/>
      <c r="K181" s="309"/>
      <c r="L181" s="309"/>
      <c r="M181" s="309"/>
      <c r="N181" s="354"/>
      <c r="O181" s="248"/>
      <c r="P181" s="248"/>
      <c r="Q181" s="248"/>
      <c r="R181" s="248"/>
    </row>
    <row r="182" s="258" customFormat="true" ht="11.25" hidden="false" customHeight="false" outlineLevel="0" collapsed="false">
      <c r="A182" s="342"/>
      <c r="B182" s="355"/>
      <c r="C182" s="411" t="s">
        <v>330</v>
      </c>
      <c r="D182" s="319" t="n">
        <v>2</v>
      </c>
      <c r="E182" s="352" t="s">
        <v>229</v>
      </c>
      <c r="F182" s="353" t="s">
        <v>851</v>
      </c>
      <c r="G182" s="414" t="s">
        <v>106</v>
      </c>
      <c r="H182" s="412"/>
      <c r="I182" s="248"/>
      <c r="J182" s="309"/>
      <c r="K182" s="309"/>
      <c r="L182" s="309"/>
      <c r="M182" s="309"/>
      <c r="N182" s="354"/>
      <c r="O182" s="248"/>
      <c r="P182" s="248"/>
      <c r="Q182" s="248"/>
      <c r="R182" s="248"/>
    </row>
    <row r="183" s="258" customFormat="true" ht="11.25" hidden="false" customHeight="false" outlineLevel="0" collapsed="false">
      <c r="A183" s="342"/>
      <c r="B183" s="355"/>
      <c r="C183" s="411"/>
      <c r="D183" s="319"/>
      <c r="E183" s="352" t="s">
        <v>229</v>
      </c>
      <c r="F183" s="353" t="s">
        <v>852</v>
      </c>
      <c r="G183" s="321"/>
      <c r="H183" s="412"/>
      <c r="I183" s="248"/>
      <c r="J183" s="309"/>
      <c r="K183" s="309"/>
      <c r="L183" s="309"/>
      <c r="M183" s="309"/>
      <c r="N183" s="354"/>
      <c r="O183" s="248"/>
      <c r="P183" s="248"/>
      <c r="Q183" s="248"/>
      <c r="R183" s="248"/>
    </row>
    <row r="184" s="258" customFormat="true" ht="11.25" hidden="false" customHeight="false" outlineLevel="0" collapsed="false">
      <c r="A184" s="342"/>
      <c r="B184" s="355"/>
      <c r="C184" s="411" t="s">
        <v>335</v>
      </c>
      <c r="D184" s="319" t="n">
        <v>2</v>
      </c>
      <c r="E184" s="352" t="s">
        <v>229</v>
      </c>
      <c r="F184" s="353" t="s">
        <v>853</v>
      </c>
      <c r="G184" s="414" t="s">
        <v>106</v>
      </c>
      <c r="H184" s="412"/>
      <c r="I184" s="248"/>
      <c r="J184" s="309"/>
      <c r="K184" s="309"/>
      <c r="L184" s="309"/>
      <c r="M184" s="309"/>
      <c r="N184" s="354"/>
      <c r="O184" s="248"/>
      <c r="P184" s="248"/>
      <c r="Q184" s="248"/>
      <c r="R184" s="248"/>
    </row>
    <row r="185" s="258" customFormat="true" ht="11.25" hidden="false" customHeight="false" outlineLevel="0" collapsed="false">
      <c r="A185" s="342"/>
      <c r="B185" s="355"/>
      <c r="C185" s="411"/>
      <c r="D185" s="319"/>
      <c r="E185" s="352" t="s">
        <v>229</v>
      </c>
      <c r="F185" s="353" t="s">
        <v>854</v>
      </c>
      <c r="G185" s="321"/>
      <c r="H185" s="412"/>
      <c r="I185" s="248"/>
      <c r="J185" s="309"/>
      <c r="K185" s="309"/>
      <c r="L185" s="309"/>
      <c r="M185" s="309"/>
      <c r="N185" s="354"/>
      <c r="O185" s="248"/>
      <c r="P185" s="248"/>
      <c r="Q185" s="248"/>
      <c r="R185" s="248"/>
    </row>
    <row r="186" s="258" customFormat="true" ht="11.25" hidden="false" customHeight="false" outlineLevel="0" collapsed="false">
      <c r="A186" s="342"/>
      <c r="B186" s="355"/>
      <c r="C186" s="411" t="s">
        <v>337</v>
      </c>
      <c r="D186" s="319" t="n">
        <v>2</v>
      </c>
      <c r="E186" s="352" t="s">
        <v>229</v>
      </c>
      <c r="F186" s="353" t="s">
        <v>855</v>
      </c>
      <c r="G186" s="414" t="s">
        <v>106</v>
      </c>
      <c r="H186" s="412"/>
      <c r="I186" s="248"/>
      <c r="J186" s="309"/>
      <c r="K186" s="309"/>
      <c r="L186" s="309"/>
      <c r="M186" s="309"/>
      <c r="N186" s="354"/>
      <c r="O186" s="248"/>
      <c r="P186" s="248"/>
      <c r="Q186" s="248"/>
      <c r="R186" s="248"/>
    </row>
    <row r="187" s="258" customFormat="true" ht="11.25" hidden="false" customHeight="false" outlineLevel="0" collapsed="false">
      <c r="A187" s="342"/>
      <c r="B187" s="355"/>
      <c r="C187" s="411"/>
      <c r="D187" s="319"/>
      <c r="E187" s="352" t="s">
        <v>229</v>
      </c>
      <c r="F187" s="353" t="s">
        <v>856</v>
      </c>
      <c r="G187" s="321"/>
      <c r="H187" s="412"/>
      <c r="I187" s="248"/>
      <c r="J187" s="309"/>
      <c r="K187" s="309"/>
      <c r="L187" s="309"/>
      <c r="M187" s="309"/>
      <c r="N187" s="354"/>
      <c r="O187" s="248"/>
      <c r="P187" s="248"/>
      <c r="Q187" s="248"/>
      <c r="R187" s="248"/>
    </row>
    <row r="188" s="258" customFormat="true" ht="11.25" hidden="false" customHeight="false" outlineLevel="0" collapsed="false">
      <c r="A188" s="342"/>
      <c r="B188" s="355"/>
      <c r="C188" s="411" t="s">
        <v>342</v>
      </c>
      <c r="D188" s="319" t="n">
        <v>2</v>
      </c>
      <c r="E188" s="352" t="s">
        <v>229</v>
      </c>
      <c r="F188" s="353" t="s">
        <v>857</v>
      </c>
      <c r="G188" s="414" t="s">
        <v>106</v>
      </c>
      <c r="H188" s="412"/>
      <c r="I188" s="248"/>
      <c r="J188" s="309"/>
      <c r="K188" s="309"/>
      <c r="L188" s="309"/>
      <c r="M188" s="309"/>
      <c r="N188" s="354"/>
      <c r="O188" s="248"/>
      <c r="P188" s="248"/>
      <c r="Q188" s="248"/>
      <c r="R188" s="248"/>
    </row>
    <row r="189" s="258" customFormat="true" ht="11.25" hidden="false" customHeight="false" outlineLevel="0" collapsed="false">
      <c r="A189" s="342"/>
      <c r="B189" s="355"/>
      <c r="C189" s="411"/>
      <c r="D189" s="319"/>
      <c r="E189" s="352" t="s">
        <v>229</v>
      </c>
      <c r="F189" s="353" t="s">
        <v>858</v>
      </c>
      <c r="G189" s="321"/>
      <c r="H189" s="412"/>
      <c r="I189" s="248"/>
      <c r="J189" s="309"/>
      <c r="K189" s="309"/>
      <c r="L189" s="309"/>
      <c r="M189" s="309"/>
      <c r="N189" s="354"/>
      <c r="O189" s="248"/>
      <c r="P189" s="248"/>
      <c r="Q189" s="248"/>
      <c r="R189" s="248"/>
    </row>
    <row r="190" s="258" customFormat="true" ht="11.25" hidden="false" customHeight="false" outlineLevel="0" collapsed="false">
      <c r="A190" s="342"/>
      <c r="B190" s="355"/>
      <c r="C190" s="411" t="s">
        <v>256</v>
      </c>
      <c r="D190" s="319" t="n">
        <v>2</v>
      </c>
      <c r="E190" s="352" t="s">
        <v>229</v>
      </c>
      <c r="F190" s="353" t="s">
        <v>859</v>
      </c>
      <c r="G190" s="414" t="s">
        <v>106</v>
      </c>
      <c r="H190" s="412"/>
      <c r="I190" s="248"/>
      <c r="J190" s="309"/>
      <c r="K190" s="309"/>
      <c r="L190" s="309"/>
      <c r="M190" s="309"/>
      <c r="N190" s="354"/>
      <c r="O190" s="248"/>
      <c r="P190" s="248"/>
      <c r="Q190" s="248"/>
      <c r="R190" s="248"/>
    </row>
    <row r="191" s="258" customFormat="true" ht="11.25" hidden="false" customHeight="false" outlineLevel="0" collapsed="false">
      <c r="A191" s="342"/>
      <c r="B191" s="355"/>
      <c r="C191" s="411"/>
      <c r="D191" s="319"/>
      <c r="E191" s="352" t="s">
        <v>229</v>
      </c>
      <c r="F191" s="353" t="s">
        <v>860</v>
      </c>
      <c r="G191" s="321"/>
      <c r="H191" s="412"/>
      <c r="I191" s="248"/>
      <c r="J191" s="309"/>
      <c r="K191" s="309"/>
      <c r="L191" s="309"/>
      <c r="M191" s="309"/>
      <c r="N191" s="354"/>
      <c r="O191" s="248"/>
      <c r="P191" s="248"/>
      <c r="Q191" s="248"/>
      <c r="R191" s="248"/>
    </row>
    <row r="192" customFormat="false" ht="11.25" hidden="false" customHeight="false" outlineLevel="0" collapsed="false">
      <c r="A192" s="362"/>
      <c r="B192" s="363"/>
      <c r="C192" s="411" t="s">
        <v>347</v>
      </c>
      <c r="D192" s="319" t="n">
        <v>1</v>
      </c>
      <c r="E192" s="352" t="s">
        <v>229</v>
      </c>
      <c r="F192" s="321" t="s">
        <v>861</v>
      </c>
      <c r="G192" s="414" t="s">
        <v>823</v>
      </c>
      <c r="H192" s="412"/>
      <c r="I192" s="248"/>
      <c r="J192" s="309"/>
      <c r="K192" s="309"/>
      <c r="L192" s="309"/>
      <c r="M192" s="309"/>
      <c r="O192" s="248"/>
      <c r="P192" s="248"/>
      <c r="Q192" s="248"/>
      <c r="R192" s="248"/>
      <c r="S192" s="248"/>
    </row>
    <row r="193" customFormat="false" ht="11.25" hidden="false" customHeight="false" outlineLevel="0" collapsed="false">
      <c r="A193" s="362"/>
      <c r="B193" s="363"/>
      <c r="C193" s="312" t="s">
        <v>351</v>
      </c>
      <c r="D193" s="319" t="n">
        <v>1</v>
      </c>
      <c r="E193" s="352" t="s">
        <v>316</v>
      </c>
      <c r="F193" s="321" t="s">
        <v>862</v>
      </c>
      <c r="G193" s="414" t="s">
        <v>392</v>
      </c>
      <c r="H193" s="412"/>
      <c r="I193" s="248"/>
      <c r="J193" s="309"/>
      <c r="K193" s="309"/>
      <c r="L193" s="309"/>
      <c r="M193" s="309"/>
      <c r="O193" s="248"/>
      <c r="P193" s="248"/>
      <c r="Q193" s="248"/>
      <c r="R193" s="248"/>
      <c r="S193" s="248"/>
    </row>
    <row r="194" customFormat="false" ht="12" hidden="false" customHeight="false" outlineLevel="0" collapsed="false">
      <c r="A194" s="362"/>
      <c r="B194" s="363"/>
      <c r="C194" s="312" t="s">
        <v>354</v>
      </c>
      <c r="D194" s="520" t="n">
        <v>1</v>
      </c>
      <c r="E194" s="554" t="s">
        <v>229</v>
      </c>
      <c r="F194" s="375" t="s">
        <v>863</v>
      </c>
      <c r="G194" s="555" t="s">
        <v>864</v>
      </c>
      <c r="H194" s="412"/>
      <c r="I194" s="248"/>
      <c r="J194" s="309"/>
      <c r="K194" s="309"/>
      <c r="L194" s="309"/>
      <c r="M194" s="309"/>
      <c r="O194" s="248"/>
      <c r="P194" s="248"/>
      <c r="Q194" s="248"/>
      <c r="R194" s="248"/>
      <c r="S194" s="248"/>
    </row>
    <row r="195" s="248" customFormat="true" ht="11.25" hidden="false" customHeight="false" outlineLevel="0" collapsed="false">
      <c r="A195" s="377" t="s">
        <v>865</v>
      </c>
      <c r="B195" s="377"/>
      <c r="C195" s="378"/>
      <c r="D195" s="377"/>
      <c r="E195" s="379" t="s">
        <v>866</v>
      </c>
      <c r="F195" s="377"/>
      <c r="G195" s="415"/>
      <c r="H195" s="415"/>
      <c r="J195" s="302"/>
      <c r="K195" s="302"/>
      <c r="L195" s="302"/>
      <c r="M195" s="302"/>
      <c r="N195" s="302"/>
      <c r="S195" s="200"/>
    </row>
    <row r="196" customFormat="false" ht="12" hidden="false" customHeight="false" outlineLevel="0" collapsed="false">
      <c r="H196" s="200"/>
      <c r="O196" s="248"/>
      <c r="P196" s="248"/>
      <c r="Q196" s="248"/>
      <c r="R196" s="248"/>
    </row>
    <row r="197" customFormat="false" ht="12" hidden="false" customHeight="false" outlineLevel="0" collapsed="false">
      <c r="A197" s="496" t="s">
        <v>223</v>
      </c>
      <c r="B197" s="496"/>
      <c r="C197" s="496"/>
      <c r="D197" s="304" t="s">
        <v>224</v>
      </c>
      <c r="E197" s="307" t="s">
        <v>225</v>
      </c>
      <c r="F197" s="307" t="s">
        <v>226</v>
      </c>
      <c r="G197" s="307" t="s">
        <v>9</v>
      </c>
      <c r="H197" s="308" t="s">
        <v>228</v>
      </c>
      <c r="O197" s="248"/>
      <c r="P197" s="248"/>
      <c r="Q197" s="248"/>
      <c r="R197" s="248"/>
    </row>
    <row r="198" customFormat="false" ht="12.75" hidden="false" customHeight="false" outlineLevel="0" collapsed="false">
      <c r="A198" s="382" t="n">
        <v>36</v>
      </c>
      <c r="B198" s="383" t="s">
        <v>28</v>
      </c>
      <c r="C198" s="384" t="s">
        <v>10</v>
      </c>
      <c r="D198" s="417" t="n">
        <v>2</v>
      </c>
      <c r="E198" s="418" t="s">
        <v>229</v>
      </c>
      <c r="F198" s="387" t="s">
        <v>407</v>
      </c>
      <c r="G198" s="315" t="s">
        <v>408</v>
      </c>
      <c r="H198" s="557" t="s">
        <v>867</v>
      </c>
      <c r="I198" s="248"/>
      <c r="J198" s="354"/>
      <c r="O198" s="248"/>
      <c r="P198" s="248"/>
      <c r="T198" s="364"/>
      <c r="V198" s="410"/>
      <c r="W198" s="410"/>
      <c r="X198" s="410"/>
      <c r="Y198" s="410"/>
    </row>
    <row r="199" s="258" customFormat="true" ht="12" hidden="false" customHeight="false" outlineLevel="0" collapsed="false">
      <c r="A199" s="342"/>
      <c r="B199" s="355"/>
      <c r="C199" s="411"/>
      <c r="D199" s="319"/>
      <c r="E199" s="352" t="s">
        <v>229</v>
      </c>
      <c r="F199" s="321" t="s">
        <v>410</v>
      </c>
      <c r="G199" s="315" t="s">
        <v>408</v>
      </c>
      <c r="H199" s="361" t="s">
        <v>106</v>
      </c>
      <c r="I199" s="248"/>
      <c r="J199" s="302"/>
      <c r="K199" s="295"/>
      <c r="L199" s="354"/>
      <c r="M199" s="354"/>
      <c r="N199" s="354"/>
      <c r="O199" s="248"/>
      <c r="T199" s="413"/>
      <c r="V199" s="410"/>
      <c r="W199" s="410"/>
      <c r="X199" s="410"/>
      <c r="Y199" s="410"/>
    </row>
    <row r="200" s="258" customFormat="true" ht="12" hidden="false" customHeight="false" outlineLevel="0" collapsed="false">
      <c r="A200" s="355"/>
      <c r="B200" s="355"/>
      <c r="C200" s="411" t="s">
        <v>25</v>
      </c>
      <c r="D200" s="319" t="n">
        <v>1</v>
      </c>
      <c r="E200" s="352" t="s">
        <v>229</v>
      </c>
      <c r="F200" s="353" t="s">
        <v>411</v>
      </c>
      <c r="G200" s="321"/>
      <c r="H200" s="361"/>
      <c r="I200" s="248"/>
      <c r="J200" s="302"/>
      <c r="K200" s="295"/>
      <c r="L200" s="354"/>
      <c r="M200" s="354"/>
      <c r="N200" s="354"/>
      <c r="O200" s="248"/>
      <c r="T200" s="413"/>
      <c r="V200" s="410"/>
      <c r="W200" s="410"/>
      <c r="X200" s="410"/>
      <c r="Y200" s="410"/>
    </row>
    <row r="201" s="258" customFormat="true" ht="12" hidden="false" customHeight="false" outlineLevel="0" collapsed="false">
      <c r="A201" s="363"/>
      <c r="B201" s="363"/>
      <c r="C201" s="411" t="s">
        <v>28</v>
      </c>
      <c r="D201" s="319" t="n">
        <v>2</v>
      </c>
      <c r="E201" s="352" t="s">
        <v>229</v>
      </c>
      <c r="F201" s="321" t="s">
        <v>412</v>
      </c>
      <c r="G201" s="414" t="s">
        <v>106</v>
      </c>
      <c r="H201" s="361" t="s">
        <v>106</v>
      </c>
      <c r="I201" s="248"/>
      <c r="J201" s="302"/>
      <c r="K201" s="295"/>
      <c r="L201" s="354"/>
      <c r="M201" s="354"/>
      <c r="N201" s="354"/>
      <c r="O201" s="248"/>
      <c r="T201" s="364"/>
      <c r="V201" s="410"/>
      <c r="W201" s="410"/>
      <c r="X201" s="410"/>
      <c r="Y201" s="410"/>
    </row>
    <row r="202" s="258" customFormat="true" ht="12" hidden="false" customHeight="false" outlineLevel="0" collapsed="false">
      <c r="A202" s="342"/>
      <c r="B202" s="355"/>
      <c r="C202" s="411"/>
      <c r="D202" s="319"/>
      <c r="E202" s="352" t="s">
        <v>229</v>
      </c>
      <c r="F202" s="321" t="s">
        <v>413</v>
      </c>
      <c r="G202" s="321"/>
      <c r="H202" s="361" t="s">
        <v>106</v>
      </c>
      <c r="I202" s="248"/>
      <c r="J202" s="302"/>
      <c r="K202" s="295"/>
      <c r="L202" s="354"/>
      <c r="M202" s="354"/>
      <c r="N202" s="354"/>
      <c r="O202" s="248"/>
      <c r="T202" s="413"/>
      <c r="V202" s="410"/>
      <c r="W202" s="410"/>
      <c r="X202" s="410"/>
      <c r="Y202" s="410"/>
    </row>
    <row r="203" s="258" customFormat="true" ht="12" hidden="false" customHeight="false" outlineLevel="0" collapsed="false">
      <c r="A203" s="363"/>
      <c r="B203" s="363"/>
      <c r="C203" s="411" t="s">
        <v>34</v>
      </c>
      <c r="D203" s="319" t="n">
        <v>2</v>
      </c>
      <c r="E203" s="352" t="s">
        <v>229</v>
      </c>
      <c r="F203" s="321" t="s">
        <v>414</v>
      </c>
      <c r="G203" s="414" t="s">
        <v>106</v>
      </c>
      <c r="H203" s="361" t="s">
        <v>106</v>
      </c>
      <c r="I203" s="248"/>
      <c r="J203" s="302"/>
      <c r="K203" s="295"/>
      <c r="L203" s="354"/>
      <c r="M203" s="354"/>
      <c r="N203" s="354"/>
      <c r="O203" s="248"/>
      <c r="T203" s="364"/>
      <c r="V203" s="410"/>
      <c r="W203" s="410"/>
      <c r="X203" s="410"/>
      <c r="Y203" s="410"/>
    </row>
    <row r="204" s="258" customFormat="true" ht="12" hidden="false" customHeight="false" outlineLevel="0" collapsed="false">
      <c r="A204" s="342"/>
      <c r="B204" s="355"/>
      <c r="C204" s="411"/>
      <c r="D204" s="319"/>
      <c r="E204" s="352" t="s">
        <v>229</v>
      </c>
      <c r="F204" s="321" t="s">
        <v>415</v>
      </c>
      <c r="G204" s="321"/>
      <c r="H204" s="361" t="s">
        <v>106</v>
      </c>
      <c r="I204" s="248"/>
      <c r="J204" s="302"/>
      <c r="K204" s="295"/>
      <c r="L204" s="354"/>
      <c r="M204" s="354"/>
      <c r="N204" s="354"/>
      <c r="O204" s="248"/>
      <c r="T204" s="413"/>
      <c r="V204" s="410"/>
      <c r="W204" s="410"/>
      <c r="X204" s="410"/>
      <c r="Y204" s="410"/>
    </row>
    <row r="205" s="258" customFormat="true" ht="12" hidden="false" customHeight="false" outlineLevel="0" collapsed="false">
      <c r="A205" s="363"/>
      <c r="B205" s="363"/>
      <c r="C205" s="411" t="s">
        <v>40</v>
      </c>
      <c r="D205" s="319" t="n">
        <v>2</v>
      </c>
      <c r="E205" s="352" t="s">
        <v>229</v>
      </c>
      <c r="F205" s="321" t="s">
        <v>416</v>
      </c>
      <c r="G205" s="414" t="s">
        <v>106</v>
      </c>
      <c r="H205" s="361" t="s">
        <v>106</v>
      </c>
      <c r="I205" s="248"/>
      <c r="J205" s="302"/>
      <c r="K205" s="295"/>
      <c r="L205" s="354"/>
      <c r="M205" s="354"/>
      <c r="N205" s="354"/>
      <c r="O205" s="248"/>
      <c r="T205" s="364"/>
      <c r="V205" s="410"/>
      <c r="W205" s="410"/>
      <c r="X205" s="410"/>
      <c r="Y205" s="410"/>
    </row>
    <row r="206" s="258" customFormat="true" ht="12" hidden="false" customHeight="false" outlineLevel="0" collapsed="false">
      <c r="A206" s="342"/>
      <c r="B206" s="355"/>
      <c r="C206" s="411"/>
      <c r="D206" s="319"/>
      <c r="E206" s="352" t="s">
        <v>229</v>
      </c>
      <c r="F206" s="321" t="s">
        <v>417</v>
      </c>
      <c r="G206" s="321"/>
      <c r="H206" s="361" t="s">
        <v>106</v>
      </c>
      <c r="I206" s="248"/>
      <c r="J206" s="302"/>
      <c r="K206" s="295"/>
      <c r="L206" s="354"/>
      <c r="M206" s="354"/>
      <c r="N206" s="354"/>
      <c r="O206" s="248"/>
      <c r="T206" s="413"/>
      <c r="V206" s="410"/>
      <c r="W206" s="410"/>
      <c r="X206" s="410"/>
      <c r="Y206" s="410"/>
    </row>
    <row r="207" s="258" customFormat="true" ht="12" hidden="false" customHeight="false" outlineLevel="0" collapsed="false">
      <c r="A207" s="363"/>
      <c r="B207" s="363"/>
      <c r="C207" s="411" t="s">
        <v>46</v>
      </c>
      <c r="D207" s="319" t="n">
        <v>2</v>
      </c>
      <c r="E207" s="352" t="s">
        <v>229</v>
      </c>
      <c r="F207" s="321" t="s">
        <v>418</v>
      </c>
      <c r="G207" s="414" t="s">
        <v>106</v>
      </c>
      <c r="H207" s="361" t="s">
        <v>106</v>
      </c>
      <c r="I207" s="248"/>
      <c r="J207" s="302"/>
      <c r="K207" s="295"/>
      <c r="L207" s="354"/>
      <c r="M207" s="354"/>
      <c r="N207" s="354"/>
      <c r="O207" s="248"/>
      <c r="T207" s="364"/>
      <c r="V207" s="410"/>
      <c r="W207" s="410"/>
      <c r="X207" s="410"/>
      <c r="Y207" s="410"/>
    </row>
    <row r="208" s="258" customFormat="true" ht="12" hidden="false" customHeight="false" outlineLevel="0" collapsed="false">
      <c r="A208" s="342"/>
      <c r="B208" s="355"/>
      <c r="C208" s="411"/>
      <c r="D208" s="319"/>
      <c r="E208" s="352" t="s">
        <v>229</v>
      </c>
      <c r="F208" s="321" t="s">
        <v>419</v>
      </c>
      <c r="G208" s="321"/>
      <c r="H208" s="361" t="s">
        <v>106</v>
      </c>
      <c r="I208" s="248"/>
      <c r="J208" s="302"/>
      <c r="K208" s="295"/>
      <c r="L208" s="354"/>
      <c r="M208" s="354"/>
      <c r="N208" s="354"/>
      <c r="O208" s="248"/>
      <c r="T208" s="413"/>
      <c r="V208" s="410"/>
      <c r="W208" s="410"/>
      <c r="X208" s="410"/>
      <c r="Y208" s="410"/>
    </row>
    <row r="209" s="258" customFormat="true" ht="12" hidden="false" customHeight="false" outlineLevel="0" collapsed="false">
      <c r="A209" s="363"/>
      <c r="B209" s="363"/>
      <c r="C209" s="411" t="s">
        <v>49</v>
      </c>
      <c r="D209" s="319" t="n">
        <v>2</v>
      </c>
      <c r="E209" s="352" t="s">
        <v>229</v>
      </c>
      <c r="F209" s="321" t="s">
        <v>420</v>
      </c>
      <c r="G209" s="414" t="s">
        <v>106</v>
      </c>
      <c r="H209" s="361" t="s">
        <v>106</v>
      </c>
      <c r="I209" s="248"/>
      <c r="J209" s="302"/>
      <c r="K209" s="295"/>
      <c r="L209" s="354"/>
      <c r="M209" s="354"/>
      <c r="N209" s="354"/>
      <c r="O209" s="248"/>
      <c r="T209" s="364"/>
      <c r="V209" s="410"/>
      <c r="W209" s="410"/>
      <c r="X209" s="410"/>
      <c r="Y209" s="410"/>
    </row>
    <row r="210" s="258" customFormat="true" ht="12" hidden="false" customHeight="false" outlineLevel="0" collapsed="false">
      <c r="A210" s="342"/>
      <c r="B210" s="355"/>
      <c r="C210" s="411"/>
      <c r="D210" s="319"/>
      <c r="E210" s="352" t="s">
        <v>229</v>
      </c>
      <c r="F210" s="321" t="s">
        <v>421</v>
      </c>
      <c r="G210" s="321"/>
      <c r="H210" s="361" t="s">
        <v>106</v>
      </c>
      <c r="I210" s="248"/>
      <c r="J210" s="302"/>
      <c r="K210" s="295"/>
      <c r="L210" s="354"/>
      <c r="M210" s="354"/>
      <c r="N210" s="354"/>
      <c r="O210" s="248"/>
      <c r="T210" s="413"/>
      <c r="V210" s="410"/>
      <c r="W210" s="410"/>
      <c r="X210" s="410"/>
      <c r="Y210" s="410"/>
    </row>
    <row r="211" s="258" customFormat="true" ht="12" hidden="false" customHeight="false" outlineLevel="0" collapsed="false">
      <c r="A211" s="363"/>
      <c r="B211" s="363"/>
      <c r="C211" s="411" t="s">
        <v>96</v>
      </c>
      <c r="D211" s="319" t="n">
        <v>2</v>
      </c>
      <c r="E211" s="352" t="s">
        <v>229</v>
      </c>
      <c r="F211" s="321" t="s">
        <v>422</v>
      </c>
      <c r="G211" s="414" t="s">
        <v>106</v>
      </c>
      <c r="H211" s="361" t="s">
        <v>106</v>
      </c>
      <c r="I211" s="248"/>
      <c r="J211" s="302"/>
      <c r="K211" s="295"/>
      <c r="L211" s="354"/>
      <c r="M211" s="354"/>
      <c r="N211" s="354"/>
      <c r="O211" s="248"/>
      <c r="T211" s="364"/>
      <c r="V211" s="410"/>
      <c r="W211" s="410"/>
      <c r="X211" s="410"/>
      <c r="Y211" s="410"/>
    </row>
    <row r="212" s="258" customFormat="true" ht="12" hidden="false" customHeight="false" outlineLevel="0" collapsed="false">
      <c r="A212" s="342"/>
      <c r="B212" s="355"/>
      <c r="C212" s="411"/>
      <c r="D212" s="319"/>
      <c r="E212" s="352" t="s">
        <v>229</v>
      </c>
      <c r="F212" s="321" t="s">
        <v>423</v>
      </c>
      <c r="G212" s="321"/>
      <c r="H212" s="361" t="s">
        <v>106</v>
      </c>
      <c r="I212" s="248"/>
      <c r="J212" s="302"/>
      <c r="K212" s="295"/>
      <c r="L212" s="354"/>
      <c r="M212" s="354"/>
      <c r="N212" s="354"/>
      <c r="O212" s="248"/>
      <c r="T212" s="413"/>
      <c r="V212" s="410"/>
      <c r="W212" s="410"/>
      <c r="X212" s="410"/>
      <c r="Y212" s="410"/>
    </row>
    <row r="213" s="258" customFormat="true" ht="12" hidden="false" customHeight="false" outlineLevel="0" collapsed="false">
      <c r="A213" s="363"/>
      <c r="B213" s="363"/>
      <c r="C213" s="411" t="s">
        <v>101</v>
      </c>
      <c r="D213" s="319" t="n">
        <v>2</v>
      </c>
      <c r="E213" s="352" t="s">
        <v>229</v>
      </c>
      <c r="F213" s="321" t="s">
        <v>424</v>
      </c>
      <c r="G213" s="414" t="s">
        <v>106</v>
      </c>
      <c r="H213" s="361" t="s">
        <v>106</v>
      </c>
      <c r="I213" s="248"/>
      <c r="J213" s="302"/>
      <c r="K213" s="295"/>
      <c r="L213" s="354"/>
      <c r="M213" s="354"/>
      <c r="N213" s="354"/>
      <c r="O213" s="248"/>
      <c r="T213" s="364"/>
      <c r="V213" s="410"/>
      <c r="W213" s="410"/>
      <c r="X213" s="410"/>
      <c r="Y213" s="410"/>
    </row>
    <row r="214" s="258" customFormat="true" ht="12" hidden="false" customHeight="false" outlineLevel="0" collapsed="false">
      <c r="A214" s="342"/>
      <c r="B214" s="355"/>
      <c r="C214" s="411"/>
      <c r="D214" s="319"/>
      <c r="E214" s="352" t="s">
        <v>229</v>
      </c>
      <c r="F214" s="321" t="s">
        <v>425</v>
      </c>
      <c r="G214" s="321"/>
      <c r="H214" s="361" t="s">
        <v>106</v>
      </c>
      <c r="I214" s="248"/>
      <c r="J214" s="302"/>
      <c r="K214" s="295"/>
      <c r="L214" s="354"/>
      <c r="M214" s="354"/>
      <c r="N214" s="354"/>
      <c r="O214" s="248"/>
      <c r="T214" s="413"/>
      <c r="V214" s="410"/>
      <c r="W214" s="410"/>
      <c r="X214" s="410"/>
      <c r="Y214" s="410"/>
    </row>
    <row r="215" s="258" customFormat="true" ht="12" hidden="false" customHeight="false" outlineLevel="0" collapsed="false">
      <c r="A215" s="363"/>
      <c r="B215" s="363"/>
      <c r="C215" s="411" t="s">
        <v>312</v>
      </c>
      <c r="D215" s="319" t="n">
        <v>2</v>
      </c>
      <c r="E215" s="352" t="s">
        <v>229</v>
      </c>
      <c r="F215" s="321" t="s">
        <v>426</v>
      </c>
      <c r="G215" s="414" t="s">
        <v>106</v>
      </c>
      <c r="H215" s="361" t="s">
        <v>106</v>
      </c>
      <c r="I215" s="248"/>
      <c r="J215" s="302"/>
      <c r="K215" s="295"/>
      <c r="L215" s="354"/>
      <c r="M215" s="354"/>
      <c r="N215" s="354"/>
      <c r="O215" s="248"/>
      <c r="T215" s="364"/>
      <c r="V215" s="410"/>
      <c r="W215" s="410"/>
      <c r="X215" s="410"/>
      <c r="Y215" s="410"/>
    </row>
    <row r="216" s="258" customFormat="true" ht="12" hidden="false" customHeight="false" outlineLevel="0" collapsed="false">
      <c r="A216" s="342"/>
      <c r="B216" s="355"/>
      <c r="C216" s="411"/>
      <c r="D216" s="319"/>
      <c r="E216" s="352" t="s">
        <v>229</v>
      </c>
      <c r="F216" s="321" t="s">
        <v>427</v>
      </c>
      <c r="G216" s="321"/>
      <c r="H216" s="361" t="s">
        <v>106</v>
      </c>
      <c r="I216" s="248"/>
      <c r="J216" s="302"/>
      <c r="K216" s="295"/>
      <c r="L216" s="354"/>
      <c r="M216" s="354"/>
      <c r="N216" s="354"/>
      <c r="O216" s="248"/>
      <c r="T216" s="413"/>
      <c r="V216" s="410"/>
      <c r="W216" s="410"/>
      <c r="X216" s="410"/>
      <c r="Y216" s="410"/>
    </row>
    <row r="217" s="258" customFormat="true" ht="12" hidden="false" customHeight="false" outlineLevel="0" collapsed="false">
      <c r="A217" s="363"/>
      <c r="B217" s="363"/>
      <c r="C217" s="411" t="s">
        <v>319</v>
      </c>
      <c r="D217" s="319" t="n">
        <v>2</v>
      </c>
      <c r="E217" s="352" t="s">
        <v>229</v>
      </c>
      <c r="F217" s="321" t="s">
        <v>428</v>
      </c>
      <c r="G217" s="414" t="s">
        <v>106</v>
      </c>
      <c r="H217" s="361" t="s">
        <v>106</v>
      </c>
      <c r="I217" s="248"/>
      <c r="J217" s="302"/>
      <c r="K217" s="295"/>
      <c r="L217" s="354"/>
      <c r="M217" s="354"/>
      <c r="N217" s="354"/>
      <c r="O217" s="248"/>
      <c r="T217" s="364"/>
      <c r="V217" s="410"/>
      <c r="W217" s="410"/>
      <c r="X217" s="410"/>
      <c r="Y217" s="410"/>
    </row>
    <row r="218" s="258" customFormat="true" ht="12" hidden="false" customHeight="false" outlineLevel="0" collapsed="false">
      <c r="A218" s="342"/>
      <c r="B218" s="355"/>
      <c r="C218" s="411"/>
      <c r="D218" s="319"/>
      <c r="E218" s="352" t="s">
        <v>229</v>
      </c>
      <c r="F218" s="321" t="s">
        <v>429</v>
      </c>
      <c r="G218" s="321"/>
      <c r="H218" s="361" t="s">
        <v>106</v>
      </c>
      <c r="I218" s="248"/>
      <c r="J218" s="302"/>
      <c r="K218" s="295"/>
      <c r="L218" s="354"/>
      <c r="M218" s="354"/>
      <c r="N218" s="354"/>
      <c r="O218" s="248"/>
      <c r="T218" s="413"/>
      <c r="V218" s="410"/>
      <c r="W218" s="410"/>
      <c r="X218" s="410"/>
      <c r="Y218" s="410"/>
    </row>
    <row r="219" s="258" customFormat="true" ht="12" hidden="false" customHeight="false" outlineLevel="0" collapsed="false">
      <c r="A219" s="363"/>
      <c r="B219" s="363"/>
      <c r="C219" s="411" t="s">
        <v>322</v>
      </c>
      <c r="D219" s="319" t="n">
        <v>2</v>
      </c>
      <c r="E219" s="352" t="s">
        <v>229</v>
      </c>
      <c r="F219" s="321" t="s">
        <v>430</v>
      </c>
      <c r="G219" s="414" t="s">
        <v>106</v>
      </c>
      <c r="H219" s="361" t="s">
        <v>106</v>
      </c>
      <c r="I219" s="248"/>
      <c r="J219" s="302"/>
      <c r="K219" s="295"/>
      <c r="L219" s="354"/>
      <c r="M219" s="354"/>
      <c r="N219" s="354"/>
      <c r="O219" s="248"/>
      <c r="T219" s="413"/>
      <c r="V219" s="410"/>
      <c r="W219" s="410"/>
      <c r="X219" s="410"/>
      <c r="Y219" s="410"/>
    </row>
    <row r="220" s="258" customFormat="true" ht="12" hidden="false" customHeight="false" outlineLevel="0" collapsed="false">
      <c r="A220" s="342"/>
      <c r="B220" s="355"/>
      <c r="C220" s="411"/>
      <c r="D220" s="319"/>
      <c r="E220" s="352" t="s">
        <v>229</v>
      </c>
      <c r="F220" s="321" t="s">
        <v>431</v>
      </c>
      <c r="G220" s="321"/>
      <c r="H220" s="361" t="s">
        <v>106</v>
      </c>
      <c r="I220" s="248"/>
      <c r="J220" s="302"/>
      <c r="K220" s="295"/>
      <c r="L220" s="354"/>
      <c r="M220" s="354"/>
      <c r="N220" s="354"/>
      <c r="O220" s="248"/>
      <c r="T220" s="413"/>
      <c r="V220" s="410"/>
      <c r="W220" s="410"/>
      <c r="X220" s="410"/>
      <c r="Y220" s="410"/>
    </row>
    <row r="221" s="258" customFormat="true" ht="12" hidden="false" customHeight="false" outlineLevel="0" collapsed="false">
      <c r="A221" s="363"/>
      <c r="B221" s="363"/>
      <c r="C221" s="411" t="s">
        <v>325</v>
      </c>
      <c r="D221" s="319" t="n">
        <v>2</v>
      </c>
      <c r="E221" s="352" t="s">
        <v>229</v>
      </c>
      <c r="F221" s="321" t="s">
        <v>432</v>
      </c>
      <c r="G221" s="414" t="s">
        <v>106</v>
      </c>
      <c r="H221" s="361" t="s">
        <v>106</v>
      </c>
      <c r="I221" s="248"/>
      <c r="J221" s="302"/>
      <c r="K221" s="295"/>
      <c r="L221" s="354"/>
      <c r="M221" s="354"/>
      <c r="N221" s="354"/>
      <c r="O221" s="248"/>
      <c r="T221" s="413"/>
      <c r="V221" s="410"/>
      <c r="W221" s="410"/>
      <c r="X221" s="410"/>
      <c r="Y221" s="410"/>
    </row>
    <row r="222" s="258" customFormat="true" ht="12" hidden="false" customHeight="false" outlineLevel="0" collapsed="false">
      <c r="A222" s="342"/>
      <c r="B222" s="355"/>
      <c r="C222" s="411"/>
      <c r="D222" s="319"/>
      <c r="E222" s="352" t="s">
        <v>229</v>
      </c>
      <c r="F222" s="321" t="s">
        <v>433</v>
      </c>
      <c r="G222" s="321"/>
      <c r="H222" s="361" t="s">
        <v>106</v>
      </c>
      <c r="I222" s="248"/>
      <c r="J222" s="302"/>
      <c r="K222" s="295"/>
      <c r="L222" s="354"/>
      <c r="M222" s="354"/>
      <c r="N222" s="354"/>
      <c r="O222" s="248"/>
      <c r="T222" s="413"/>
      <c r="V222" s="410"/>
      <c r="W222" s="410"/>
      <c r="X222" s="410"/>
      <c r="Y222" s="410"/>
    </row>
    <row r="223" s="258" customFormat="true" ht="12" hidden="false" customHeight="false" outlineLevel="0" collapsed="false">
      <c r="A223" s="363"/>
      <c r="B223" s="363"/>
      <c r="C223" s="411" t="s">
        <v>330</v>
      </c>
      <c r="D223" s="319" t="n">
        <v>2</v>
      </c>
      <c r="E223" s="352" t="s">
        <v>229</v>
      </c>
      <c r="F223" s="321" t="s">
        <v>434</v>
      </c>
      <c r="G223" s="414" t="s">
        <v>106</v>
      </c>
      <c r="H223" s="361" t="s">
        <v>106</v>
      </c>
      <c r="I223" s="248"/>
      <c r="J223" s="302"/>
      <c r="K223" s="295"/>
      <c r="L223" s="354"/>
      <c r="M223" s="354"/>
      <c r="N223" s="354"/>
      <c r="O223" s="248"/>
      <c r="T223" s="413"/>
      <c r="V223" s="410"/>
      <c r="W223" s="410"/>
      <c r="X223" s="410"/>
      <c r="Y223" s="410"/>
    </row>
    <row r="224" s="258" customFormat="true" ht="12" hidden="false" customHeight="false" outlineLevel="0" collapsed="false">
      <c r="A224" s="342"/>
      <c r="B224" s="355"/>
      <c r="C224" s="411"/>
      <c r="D224" s="319"/>
      <c r="E224" s="352" t="s">
        <v>229</v>
      </c>
      <c r="F224" s="321" t="s">
        <v>435</v>
      </c>
      <c r="G224" s="321"/>
      <c r="H224" s="361" t="s">
        <v>106</v>
      </c>
      <c r="I224" s="248"/>
      <c r="J224" s="302"/>
      <c r="K224" s="295"/>
      <c r="L224" s="354"/>
      <c r="M224" s="354"/>
      <c r="N224" s="354"/>
      <c r="O224" s="248"/>
      <c r="T224" s="413"/>
      <c r="V224" s="410"/>
      <c r="W224" s="410"/>
      <c r="X224" s="410"/>
      <c r="Y224" s="410"/>
    </row>
    <row r="225" s="258" customFormat="true" ht="12" hidden="false" customHeight="false" outlineLevel="0" collapsed="false">
      <c r="A225" s="363"/>
      <c r="B225" s="363"/>
      <c r="C225" s="411" t="s">
        <v>335</v>
      </c>
      <c r="D225" s="319" t="n">
        <v>2</v>
      </c>
      <c r="E225" s="352" t="s">
        <v>229</v>
      </c>
      <c r="F225" s="321" t="s">
        <v>436</v>
      </c>
      <c r="G225" s="414" t="s">
        <v>106</v>
      </c>
      <c r="H225" s="361" t="s">
        <v>106</v>
      </c>
      <c r="I225" s="248"/>
      <c r="J225" s="302"/>
      <c r="K225" s="295"/>
      <c r="L225" s="354"/>
      <c r="M225" s="354"/>
      <c r="N225" s="354"/>
      <c r="O225" s="248"/>
      <c r="T225" s="413"/>
      <c r="V225" s="410"/>
      <c r="W225" s="410"/>
      <c r="X225" s="410"/>
      <c r="Y225" s="410"/>
    </row>
    <row r="226" s="258" customFormat="true" ht="12" hidden="false" customHeight="false" outlineLevel="0" collapsed="false">
      <c r="A226" s="342"/>
      <c r="B226" s="355"/>
      <c r="C226" s="411"/>
      <c r="D226" s="319"/>
      <c r="E226" s="352" t="s">
        <v>229</v>
      </c>
      <c r="F226" s="321" t="s">
        <v>437</v>
      </c>
      <c r="G226" s="321"/>
      <c r="H226" s="361" t="s">
        <v>106</v>
      </c>
      <c r="I226" s="248"/>
      <c r="J226" s="302"/>
      <c r="K226" s="295"/>
      <c r="L226" s="354"/>
      <c r="M226" s="354"/>
      <c r="N226" s="354"/>
      <c r="O226" s="248"/>
      <c r="T226" s="413"/>
      <c r="V226" s="410"/>
      <c r="W226" s="410"/>
      <c r="X226" s="410"/>
      <c r="Y226" s="410"/>
    </row>
    <row r="227" s="258" customFormat="true" ht="12" hidden="false" customHeight="false" outlineLevel="0" collapsed="false">
      <c r="A227" s="363"/>
      <c r="B227" s="363"/>
      <c r="C227" s="411" t="s">
        <v>337</v>
      </c>
      <c r="D227" s="319" t="n">
        <v>2</v>
      </c>
      <c r="E227" s="352" t="s">
        <v>229</v>
      </c>
      <c r="F227" s="321" t="s">
        <v>438</v>
      </c>
      <c r="G227" s="414" t="s">
        <v>106</v>
      </c>
      <c r="H227" s="361" t="s">
        <v>106</v>
      </c>
      <c r="I227" s="248"/>
      <c r="J227" s="302"/>
      <c r="K227" s="295"/>
      <c r="L227" s="354"/>
      <c r="M227" s="354"/>
      <c r="N227" s="354"/>
      <c r="O227" s="248"/>
      <c r="T227" s="413"/>
      <c r="V227" s="410"/>
      <c r="W227" s="410"/>
      <c r="X227" s="410"/>
      <c r="Y227" s="410"/>
    </row>
    <row r="228" s="258" customFormat="true" ht="12" hidden="false" customHeight="false" outlineLevel="0" collapsed="false">
      <c r="A228" s="342"/>
      <c r="B228" s="355"/>
      <c r="C228" s="411"/>
      <c r="D228" s="319"/>
      <c r="E228" s="352" t="s">
        <v>229</v>
      </c>
      <c r="F228" s="321" t="s">
        <v>439</v>
      </c>
      <c r="G228" s="321"/>
      <c r="H228" s="361" t="s">
        <v>106</v>
      </c>
      <c r="I228" s="248"/>
      <c r="J228" s="302"/>
      <c r="K228" s="295"/>
      <c r="L228" s="354"/>
      <c r="M228" s="354"/>
      <c r="N228" s="354"/>
      <c r="O228" s="248"/>
      <c r="T228" s="413"/>
      <c r="V228" s="410"/>
      <c r="W228" s="410"/>
      <c r="X228" s="410"/>
      <c r="Y228" s="410"/>
    </row>
    <row r="229" s="258" customFormat="true" ht="12" hidden="false" customHeight="false" outlineLevel="0" collapsed="false">
      <c r="A229" s="363"/>
      <c r="B229" s="363"/>
      <c r="C229" s="411" t="s">
        <v>342</v>
      </c>
      <c r="D229" s="319" t="n">
        <v>2</v>
      </c>
      <c r="E229" s="352" t="s">
        <v>229</v>
      </c>
      <c r="F229" s="321" t="s">
        <v>440</v>
      </c>
      <c r="G229" s="414" t="s">
        <v>106</v>
      </c>
      <c r="H229" s="361" t="s">
        <v>106</v>
      </c>
      <c r="I229" s="248"/>
      <c r="J229" s="302"/>
      <c r="K229" s="295"/>
      <c r="L229" s="354"/>
      <c r="M229" s="354"/>
      <c r="N229" s="354"/>
      <c r="O229" s="248"/>
      <c r="T229" s="413"/>
      <c r="V229" s="410"/>
      <c r="W229" s="410"/>
      <c r="X229" s="410"/>
      <c r="Y229" s="410"/>
    </row>
    <row r="230" s="258" customFormat="true" ht="12" hidden="false" customHeight="false" outlineLevel="0" collapsed="false">
      <c r="A230" s="342"/>
      <c r="B230" s="355"/>
      <c r="C230" s="411"/>
      <c r="D230" s="319"/>
      <c r="E230" s="352" t="s">
        <v>229</v>
      </c>
      <c r="F230" s="321" t="s">
        <v>441</v>
      </c>
      <c r="G230" s="321"/>
      <c r="H230" s="361" t="s">
        <v>106</v>
      </c>
      <c r="I230" s="248"/>
      <c r="J230" s="302"/>
      <c r="K230" s="295"/>
      <c r="L230" s="354"/>
      <c r="M230" s="354"/>
      <c r="N230" s="354"/>
      <c r="O230" s="248"/>
      <c r="T230" s="413"/>
      <c r="V230" s="410"/>
      <c r="W230" s="410"/>
      <c r="X230" s="410"/>
      <c r="Y230" s="410"/>
    </row>
    <row r="231" s="258" customFormat="true" ht="12" hidden="false" customHeight="false" outlineLevel="0" collapsed="false">
      <c r="A231" s="363"/>
      <c r="B231" s="363"/>
      <c r="C231" s="411" t="s">
        <v>256</v>
      </c>
      <c r="D231" s="319" t="n">
        <v>2</v>
      </c>
      <c r="E231" s="352" t="s">
        <v>229</v>
      </c>
      <c r="F231" s="321" t="s">
        <v>442</v>
      </c>
      <c r="G231" s="414" t="s">
        <v>106</v>
      </c>
      <c r="H231" s="361" t="s">
        <v>106</v>
      </c>
      <c r="I231" s="248"/>
      <c r="J231" s="302"/>
      <c r="K231" s="295"/>
      <c r="L231" s="354"/>
      <c r="M231" s="354"/>
      <c r="N231" s="354"/>
      <c r="O231" s="248"/>
      <c r="T231" s="364"/>
      <c r="V231" s="410"/>
      <c r="W231" s="410"/>
      <c r="X231" s="410"/>
      <c r="Y231" s="410"/>
    </row>
    <row r="232" s="258" customFormat="true" ht="12.75" hidden="false" customHeight="false" outlineLevel="0" collapsed="false">
      <c r="A232" s="342"/>
      <c r="B232" s="355"/>
      <c r="C232" s="411"/>
      <c r="D232" s="319"/>
      <c r="E232" s="352" t="s">
        <v>229</v>
      </c>
      <c r="F232" s="321" t="s">
        <v>443</v>
      </c>
      <c r="G232" s="321"/>
      <c r="H232" s="430" t="s">
        <v>106</v>
      </c>
      <c r="I232" s="248"/>
      <c r="J232" s="302"/>
      <c r="K232" s="295"/>
      <c r="L232" s="354"/>
      <c r="M232" s="354"/>
      <c r="N232" s="354"/>
      <c r="O232" s="248"/>
      <c r="T232" s="413"/>
      <c r="V232" s="410"/>
      <c r="W232" s="410"/>
      <c r="X232" s="410"/>
      <c r="Y232" s="410"/>
    </row>
    <row r="233" s="248" customFormat="true" ht="12" hidden="false" customHeight="false" outlineLevel="0" collapsed="false">
      <c r="A233" s="377" t="s">
        <v>444</v>
      </c>
      <c r="B233" s="377"/>
      <c r="C233" s="378"/>
      <c r="D233" s="377"/>
      <c r="E233" s="379" t="s">
        <v>445</v>
      </c>
      <c r="F233" s="377"/>
      <c r="G233" s="415"/>
      <c r="H233" s="415"/>
      <c r="J233" s="302"/>
      <c r="K233" s="302"/>
      <c r="L233" s="302"/>
      <c r="M233" s="302"/>
      <c r="N233" s="302"/>
      <c r="Q233" s="200"/>
      <c r="T233" s="416"/>
      <c r="V233" s="410"/>
      <c r="W233" s="410"/>
      <c r="X233" s="410"/>
      <c r="Y233" s="410"/>
    </row>
    <row r="234" customFormat="false" ht="12.75" hidden="false" customHeight="false" outlineLevel="0" collapsed="false">
      <c r="H234" s="200"/>
      <c r="O234" s="248"/>
      <c r="P234" s="248"/>
      <c r="T234" s="364"/>
      <c r="V234" s="410"/>
      <c r="W234" s="410"/>
      <c r="X234" s="410"/>
      <c r="Y234" s="410"/>
    </row>
    <row r="235" customFormat="false" ht="12.75" hidden="false" customHeight="false" outlineLevel="0" collapsed="false">
      <c r="A235" s="496" t="s">
        <v>223</v>
      </c>
      <c r="B235" s="496"/>
      <c r="C235" s="496"/>
      <c r="D235" s="304" t="s">
        <v>224</v>
      </c>
      <c r="E235" s="307" t="s">
        <v>225</v>
      </c>
      <c r="F235" s="307" t="s">
        <v>226</v>
      </c>
      <c r="G235" s="307" t="s">
        <v>9</v>
      </c>
      <c r="H235" s="308" t="s">
        <v>228</v>
      </c>
      <c r="O235" s="248"/>
      <c r="P235" s="248"/>
      <c r="T235" s="364"/>
      <c r="V235" s="410"/>
      <c r="W235" s="410"/>
      <c r="X235" s="410"/>
      <c r="Y235" s="410"/>
    </row>
    <row r="236" customFormat="false" ht="12.75" hidden="false" customHeight="false" outlineLevel="0" collapsed="false">
      <c r="A236" s="382" t="n">
        <v>36</v>
      </c>
      <c r="B236" s="363" t="s">
        <v>31</v>
      </c>
      <c r="C236" s="312" t="s">
        <v>10</v>
      </c>
      <c r="D236" s="417" t="n">
        <v>2</v>
      </c>
      <c r="E236" s="418" t="s">
        <v>229</v>
      </c>
      <c r="F236" s="419" t="s">
        <v>446</v>
      </c>
      <c r="G236" s="315" t="s">
        <v>408</v>
      </c>
      <c r="H236" s="557" t="s">
        <v>867</v>
      </c>
      <c r="I236" s="248"/>
      <c r="J236" s="354"/>
      <c r="O236" s="248"/>
      <c r="P236" s="248"/>
      <c r="T236" s="364"/>
      <c r="V236" s="410"/>
      <c r="W236" s="410"/>
      <c r="X236" s="410"/>
      <c r="Y236" s="410"/>
    </row>
    <row r="237" s="258" customFormat="true" ht="12" hidden="false" customHeight="false" outlineLevel="0" collapsed="false">
      <c r="A237" s="342"/>
      <c r="B237" s="355"/>
      <c r="C237" s="411"/>
      <c r="D237" s="319"/>
      <c r="E237" s="352" t="s">
        <v>229</v>
      </c>
      <c r="F237" s="321" t="s">
        <v>447</v>
      </c>
      <c r="G237" s="315" t="s">
        <v>408</v>
      </c>
      <c r="H237" s="361" t="s">
        <v>106</v>
      </c>
      <c r="I237" s="248"/>
      <c r="J237" s="302"/>
      <c r="K237" s="295"/>
      <c r="L237" s="354"/>
      <c r="M237" s="354"/>
      <c r="N237" s="354"/>
      <c r="O237" s="248"/>
      <c r="T237" s="413"/>
      <c r="V237" s="410"/>
      <c r="W237" s="410"/>
      <c r="X237" s="410"/>
      <c r="Y237" s="410"/>
    </row>
    <row r="238" s="258" customFormat="true" ht="12" hidden="false" customHeight="false" outlineLevel="0" collapsed="false">
      <c r="A238" s="355"/>
      <c r="B238" s="355"/>
      <c r="C238" s="411" t="s">
        <v>25</v>
      </c>
      <c r="D238" s="319" t="n">
        <v>1</v>
      </c>
      <c r="E238" s="352" t="s">
        <v>229</v>
      </c>
      <c r="F238" s="353" t="s">
        <v>411</v>
      </c>
      <c r="G238" s="321"/>
      <c r="H238" s="361"/>
      <c r="I238" s="248"/>
      <c r="J238" s="302"/>
      <c r="K238" s="295"/>
      <c r="L238" s="354"/>
      <c r="M238" s="354"/>
      <c r="N238" s="354"/>
      <c r="O238" s="248"/>
      <c r="T238" s="413"/>
      <c r="V238" s="410"/>
      <c r="W238" s="410"/>
      <c r="X238" s="410"/>
      <c r="Y238" s="410"/>
    </row>
    <row r="239" customFormat="false" ht="12" hidden="false" customHeight="false" outlineLevel="0" collapsed="false">
      <c r="A239" s="363"/>
      <c r="B239" s="363"/>
      <c r="C239" s="411" t="s">
        <v>28</v>
      </c>
      <c r="D239" s="319" t="n">
        <v>2</v>
      </c>
      <c r="E239" s="352" t="s">
        <v>229</v>
      </c>
      <c r="F239" s="321" t="s">
        <v>448</v>
      </c>
      <c r="G239" s="414" t="s">
        <v>106</v>
      </c>
      <c r="H239" s="361" t="s">
        <v>106</v>
      </c>
      <c r="I239" s="248"/>
      <c r="J239" s="302"/>
      <c r="O239" s="248"/>
      <c r="P239" s="248"/>
      <c r="Q239" s="258"/>
      <c r="R239" s="258"/>
      <c r="T239" s="364"/>
      <c r="V239" s="410"/>
      <c r="W239" s="410"/>
      <c r="X239" s="410"/>
      <c r="Y239" s="410"/>
    </row>
    <row r="240" customFormat="false" ht="12" hidden="false" customHeight="false" outlineLevel="0" collapsed="false">
      <c r="A240" s="342"/>
      <c r="B240" s="355"/>
      <c r="C240" s="411"/>
      <c r="D240" s="319"/>
      <c r="E240" s="352" t="s">
        <v>229</v>
      </c>
      <c r="F240" s="321" t="s">
        <v>449</v>
      </c>
      <c r="G240" s="321"/>
      <c r="H240" s="361" t="s">
        <v>106</v>
      </c>
      <c r="I240" s="248"/>
      <c r="J240" s="302"/>
      <c r="O240" s="248"/>
      <c r="P240" s="248"/>
      <c r="Q240" s="258"/>
      <c r="R240" s="258"/>
      <c r="T240" s="364"/>
      <c r="V240" s="410"/>
      <c r="W240" s="410"/>
      <c r="X240" s="410"/>
      <c r="Y240" s="410"/>
    </row>
    <row r="241" customFormat="false" ht="12" hidden="false" customHeight="false" outlineLevel="0" collapsed="false">
      <c r="A241" s="363"/>
      <c r="B241" s="363"/>
      <c r="C241" s="411" t="s">
        <v>34</v>
      </c>
      <c r="D241" s="319" t="n">
        <v>2</v>
      </c>
      <c r="E241" s="352" t="s">
        <v>229</v>
      </c>
      <c r="F241" s="321" t="s">
        <v>450</v>
      </c>
      <c r="G241" s="414" t="s">
        <v>106</v>
      </c>
      <c r="H241" s="361" t="s">
        <v>106</v>
      </c>
      <c r="I241" s="248"/>
      <c r="J241" s="302"/>
      <c r="O241" s="248"/>
      <c r="P241" s="248"/>
      <c r="Q241" s="258"/>
      <c r="R241" s="258"/>
      <c r="T241" s="364"/>
      <c r="V241" s="410"/>
      <c r="W241" s="410"/>
      <c r="X241" s="410"/>
      <c r="Y241" s="410"/>
    </row>
    <row r="242" customFormat="false" ht="12" hidden="false" customHeight="false" outlineLevel="0" collapsed="false">
      <c r="A242" s="342"/>
      <c r="B242" s="355"/>
      <c r="C242" s="411"/>
      <c r="D242" s="319"/>
      <c r="E242" s="352" t="s">
        <v>229</v>
      </c>
      <c r="F242" s="321" t="s">
        <v>451</v>
      </c>
      <c r="G242" s="321"/>
      <c r="H242" s="361" t="s">
        <v>106</v>
      </c>
      <c r="I242" s="248"/>
      <c r="J242" s="302"/>
      <c r="O242" s="248"/>
      <c r="P242" s="248"/>
      <c r="Q242" s="258"/>
      <c r="R242" s="258"/>
      <c r="T242" s="364"/>
      <c r="V242" s="410"/>
      <c r="W242" s="410"/>
      <c r="X242" s="410"/>
      <c r="Y242" s="410"/>
    </row>
    <row r="243" customFormat="false" ht="12" hidden="false" customHeight="false" outlineLevel="0" collapsed="false">
      <c r="A243" s="363"/>
      <c r="B243" s="363"/>
      <c r="C243" s="411" t="s">
        <v>40</v>
      </c>
      <c r="D243" s="319" t="n">
        <v>2</v>
      </c>
      <c r="E243" s="352" t="s">
        <v>229</v>
      </c>
      <c r="F243" s="321" t="s">
        <v>452</v>
      </c>
      <c r="G243" s="414" t="s">
        <v>106</v>
      </c>
      <c r="H243" s="361" t="s">
        <v>106</v>
      </c>
      <c r="I243" s="248"/>
      <c r="J243" s="302"/>
      <c r="O243" s="248"/>
      <c r="P243" s="248"/>
      <c r="Q243" s="258"/>
      <c r="R243" s="258"/>
      <c r="T243" s="364"/>
      <c r="V243" s="410"/>
      <c r="W243" s="410"/>
      <c r="X243" s="410"/>
      <c r="Y243" s="410"/>
    </row>
    <row r="244" customFormat="false" ht="12" hidden="false" customHeight="false" outlineLevel="0" collapsed="false">
      <c r="A244" s="342"/>
      <c r="B244" s="355"/>
      <c r="C244" s="411"/>
      <c r="D244" s="319"/>
      <c r="E244" s="352" t="s">
        <v>229</v>
      </c>
      <c r="F244" s="321" t="s">
        <v>453</v>
      </c>
      <c r="G244" s="321"/>
      <c r="H244" s="361" t="s">
        <v>106</v>
      </c>
      <c r="I244" s="248"/>
      <c r="J244" s="302"/>
      <c r="O244" s="248"/>
      <c r="P244" s="248"/>
      <c r="Q244" s="258"/>
      <c r="R244" s="258"/>
      <c r="T244" s="364"/>
      <c r="V244" s="410"/>
      <c r="W244" s="410"/>
      <c r="X244" s="410"/>
      <c r="Y244" s="410"/>
    </row>
    <row r="245" customFormat="false" ht="12" hidden="false" customHeight="false" outlineLevel="0" collapsed="false">
      <c r="A245" s="363"/>
      <c r="B245" s="363"/>
      <c r="C245" s="411" t="s">
        <v>46</v>
      </c>
      <c r="D245" s="319" t="n">
        <v>2</v>
      </c>
      <c r="E245" s="352" t="s">
        <v>229</v>
      </c>
      <c r="F245" s="321" t="s">
        <v>454</v>
      </c>
      <c r="G245" s="414" t="s">
        <v>106</v>
      </c>
      <c r="H245" s="361" t="s">
        <v>106</v>
      </c>
      <c r="I245" s="248"/>
      <c r="J245" s="302"/>
      <c r="O245" s="248"/>
      <c r="P245" s="248"/>
      <c r="Q245" s="258"/>
      <c r="R245" s="258"/>
      <c r="T245" s="364"/>
      <c r="V245" s="410"/>
      <c r="W245" s="410"/>
      <c r="X245" s="410"/>
      <c r="Y245" s="410"/>
    </row>
    <row r="246" customFormat="false" ht="12" hidden="false" customHeight="false" outlineLevel="0" collapsed="false">
      <c r="A246" s="342"/>
      <c r="B246" s="355"/>
      <c r="C246" s="411"/>
      <c r="D246" s="319"/>
      <c r="E246" s="352" t="s">
        <v>229</v>
      </c>
      <c r="F246" s="321" t="s">
        <v>455</v>
      </c>
      <c r="G246" s="321"/>
      <c r="H246" s="361" t="s">
        <v>106</v>
      </c>
      <c r="I246" s="248"/>
      <c r="J246" s="302"/>
      <c r="O246" s="248"/>
      <c r="P246" s="248"/>
      <c r="Q246" s="258"/>
      <c r="R246" s="258"/>
      <c r="T246" s="413"/>
      <c r="V246" s="410"/>
      <c r="W246" s="410"/>
      <c r="X246" s="410"/>
      <c r="Y246" s="410"/>
    </row>
    <row r="247" customFormat="false" ht="12" hidden="false" customHeight="false" outlineLevel="0" collapsed="false">
      <c r="A247" s="363"/>
      <c r="B247" s="363"/>
      <c r="C247" s="411" t="s">
        <v>250</v>
      </c>
      <c r="D247" s="319" t="n">
        <v>2</v>
      </c>
      <c r="E247" s="352" t="s">
        <v>229</v>
      </c>
      <c r="F247" s="321" t="s">
        <v>456</v>
      </c>
      <c r="G247" s="414" t="s">
        <v>106</v>
      </c>
      <c r="H247" s="361" t="s">
        <v>106</v>
      </c>
      <c r="I247" s="248"/>
      <c r="J247" s="302"/>
      <c r="O247" s="248"/>
      <c r="P247" s="248"/>
      <c r="Q247" s="258"/>
      <c r="R247" s="258"/>
      <c r="T247" s="364"/>
      <c r="V247" s="410"/>
      <c r="W247" s="410"/>
      <c r="X247" s="410"/>
      <c r="Y247" s="410"/>
    </row>
    <row r="248" customFormat="false" ht="12" hidden="false" customHeight="false" outlineLevel="0" collapsed="false">
      <c r="A248" s="342"/>
      <c r="B248" s="355"/>
      <c r="C248" s="411"/>
      <c r="D248" s="319"/>
      <c r="E248" s="352" t="s">
        <v>229</v>
      </c>
      <c r="F248" s="321" t="s">
        <v>457</v>
      </c>
      <c r="G248" s="321"/>
      <c r="H248" s="361" t="s">
        <v>106</v>
      </c>
      <c r="I248" s="248"/>
      <c r="J248" s="302"/>
      <c r="O248" s="248"/>
      <c r="P248" s="248"/>
      <c r="Q248" s="258"/>
      <c r="R248" s="258"/>
      <c r="T248" s="364"/>
      <c r="V248" s="410"/>
      <c r="W248" s="410"/>
      <c r="X248" s="410"/>
      <c r="Y248" s="410"/>
    </row>
    <row r="249" customFormat="false" ht="12" hidden="false" customHeight="false" outlineLevel="0" collapsed="false">
      <c r="A249" s="363"/>
      <c r="B249" s="363"/>
      <c r="C249" s="411" t="s">
        <v>96</v>
      </c>
      <c r="D249" s="319" t="n">
        <v>2</v>
      </c>
      <c r="E249" s="352" t="s">
        <v>229</v>
      </c>
      <c r="F249" s="321" t="s">
        <v>458</v>
      </c>
      <c r="G249" s="414" t="s">
        <v>106</v>
      </c>
      <c r="H249" s="361" t="s">
        <v>106</v>
      </c>
      <c r="I249" s="248"/>
      <c r="J249" s="302"/>
      <c r="O249" s="248"/>
      <c r="P249" s="248"/>
      <c r="Q249" s="258"/>
      <c r="R249" s="258"/>
      <c r="T249" s="364"/>
      <c r="V249" s="410"/>
      <c r="W249" s="410"/>
      <c r="X249" s="410"/>
      <c r="Y249" s="410"/>
    </row>
    <row r="250" customFormat="false" ht="12" hidden="false" customHeight="false" outlineLevel="0" collapsed="false">
      <c r="A250" s="342"/>
      <c r="B250" s="355"/>
      <c r="C250" s="411"/>
      <c r="D250" s="319"/>
      <c r="E250" s="352" t="s">
        <v>229</v>
      </c>
      <c r="F250" s="321" t="s">
        <v>459</v>
      </c>
      <c r="G250" s="321"/>
      <c r="H250" s="361" t="s">
        <v>106</v>
      </c>
      <c r="I250" s="248"/>
      <c r="J250" s="302"/>
      <c r="O250" s="248"/>
      <c r="P250" s="248"/>
      <c r="Q250" s="258"/>
      <c r="R250" s="258"/>
      <c r="T250" s="364"/>
      <c r="V250" s="410"/>
      <c r="W250" s="410"/>
      <c r="X250" s="410"/>
      <c r="Y250" s="410"/>
    </row>
    <row r="251" customFormat="false" ht="12" hidden="false" customHeight="false" outlineLevel="0" collapsed="false">
      <c r="A251" s="363"/>
      <c r="B251" s="363"/>
      <c r="C251" s="411" t="s">
        <v>101</v>
      </c>
      <c r="D251" s="319" t="n">
        <v>2</v>
      </c>
      <c r="E251" s="352" t="s">
        <v>229</v>
      </c>
      <c r="F251" s="321" t="s">
        <v>460</v>
      </c>
      <c r="G251" s="414" t="s">
        <v>106</v>
      </c>
      <c r="H251" s="361" t="s">
        <v>106</v>
      </c>
      <c r="I251" s="248"/>
      <c r="J251" s="302"/>
      <c r="O251" s="248"/>
      <c r="P251" s="248"/>
      <c r="Q251" s="258"/>
      <c r="R251" s="258"/>
      <c r="T251" s="364"/>
      <c r="V251" s="410"/>
      <c r="W251" s="410"/>
      <c r="X251" s="410"/>
      <c r="Y251" s="410"/>
    </row>
    <row r="252" customFormat="false" ht="12" hidden="false" customHeight="false" outlineLevel="0" collapsed="false">
      <c r="A252" s="342"/>
      <c r="B252" s="355"/>
      <c r="C252" s="411"/>
      <c r="D252" s="319"/>
      <c r="E252" s="352" t="s">
        <v>229</v>
      </c>
      <c r="F252" s="321" t="s">
        <v>461</v>
      </c>
      <c r="G252" s="321"/>
      <c r="H252" s="361" t="s">
        <v>106</v>
      </c>
      <c r="I252" s="248"/>
      <c r="J252" s="302"/>
      <c r="O252" s="248"/>
      <c r="P252" s="248"/>
      <c r="Q252" s="258"/>
      <c r="R252" s="258"/>
      <c r="T252" s="364"/>
      <c r="V252" s="410"/>
      <c r="W252" s="410"/>
      <c r="X252" s="410"/>
      <c r="Y252" s="410"/>
    </row>
    <row r="253" customFormat="false" ht="12" hidden="false" customHeight="false" outlineLevel="0" collapsed="false">
      <c r="A253" s="363"/>
      <c r="B253" s="363"/>
      <c r="C253" s="411" t="s">
        <v>312</v>
      </c>
      <c r="D253" s="319" t="n">
        <v>2</v>
      </c>
      <c r="E253" s="352" t="s">
        <v>229</v>
      </c>
      <c r="F253" s="321" t="s">
        <v>462</v>
      </c>
      <c r="G253" s="414" t="s">
        <v>106</v>
      </c>
      <c r="H253" s="361" t="s">
        <v>106</v>
      </c>
      <c r="I253" s="248"/>
      <c r="J253" s="302"/>
      <c r="O253" s="248"/>
      <c r="P253" s="248"/>
      <c r="Q253" s="258"/>
      <c r="R253" s="258"/>
      <c r="T253" s="364"/>
      <c r="V253" s="410"/>
      <c r="W253" s="410"/>
      <c r="X253" s="410"/>
      <c r="Y253" s="410"/>
    </row>
    <row r="254" customFormat="false" ht="12" hidden="false" customHeight="false" outlineLevel="0" collapsed="false">
      <c r="A254" s="342"/>
      <c r="B254" s="355"/>
      <c r="C254" s="411"/>
      <c r="D254" s="319"/>
      <c r="E254" s="352" t="s">
        <v>229</v>
      </c>
      <c r="F254" s="321" t="s">
        <v>463</v>
      </c>
      <c r="G254" s="321"/>
      <c r="H254" s="361" t="s">
        <v>106</v>
      </c>
      <c r="I254" s="248"/>
      <c r="J254" s="302"/>
      <c r="O254" s="248"/>
      <c r="P254" s="248"/>
      <c r="Q254" s="258"/>
      <c r="R254" s="258"/>
      <c r="T254" s="413"/>
      <c r="V254" s="410"/>
      <c r="W254" s="410"/>
      <c r="X254" s="410"/>
      <c r="Y254" s="410"/>
    </row>
    <row r="255" customFormat="false" ht="12" hidden="false" customHeight="false" outlineLevel="0" collapsed="false">
      <c r="A255" s="363"/>
      <c r="B255" s="363"/>
      <c r="C255" s="411" t="s">
        <v>319</v>
      </c>
      <c r="D255" s="319" t="n">
        <v>2</v>
      </c>
      <c r="E255" s="352" t="s">
        <v>229</v>
      </c>
      <c r="F255" s="321" t="s">
        <v>464</v>
      </c>
      <c r="G255" s="414" t="s">
        <v>106</v>
      </c>
      <c r="H255" s="361" t="s">
        <v>106</v>
      </c>
      <c r="I255" s="248"/>
      <c r="J255" s="302"/>
      <c r="O255" s="248"/>
      <c r="P255" s="248"/>
      <c r="Q255" s="258"/>
      <c r="R255" s="258"/>
      <c r="T255" s="364"/>
      <c r="V255" s="410"/>
      <c r="W255" s="410"/>
      <c r="X255" s="410"/>
      <c r="Y255" s="410"/>
    </row>
    <row r="256" customFormat="false" ht="12" hidden="false" customHeight="false" outlineLevel="0" collapsed="false">
      <c r="A256" s="342"/>
      <c r="B256" s="355"/>
      <c r="C256" s="411"/>
      <c r="D256" s="319"/>
      <c r="E256" s="352" t="s">
        <v>229</v>
      </c>
      <c r="F256" s="321" t="s">
        <v>465</v>
      </c>
      <c r="G256" s="321"/>
      <c r="H256" s="361" t="s">
        <v>106</v>
      </c>
      <c r="I256" s="248"/>
      <c r="J256" s="302"/>
      <c r="O256" s="248"/>
      <c r="P256" s="248"/>
      <c r="Q256" s="258"/>
      <c r="R256" s="258"/>
      <c r="T256" s="364"/>
      <c r="V256" s="410"/>
      <c r="W256" s="410"/>
      <c r="X256" s="410"/>
      <c r="Y256" s="410"/>
    </row>
    <row r="257" customFormat="false" ht="12" hidden="false" customHeight="false" outlineLevel="0" collapsed="false">
      <c r="A257" s="363"/>
      <c r="B257" s="363"/>
      <c r="C257" s="411" t="s">
        <v>322</v>
      </c>
      <c r="D257" s="319" t="n">
        <v>2</v>
      </c>
      <c r="E257" s="352" t="s">
        <v>229</v>
      </c>
      <c r="F257" s="321" t="s">
        <v>466</v>
      </c>
      <c r="G257" s="414" t="s">
        <v>106</v>
      </c>
      <c r="H257" s="361" t="s">
        <v>106</v>
      </c>
      <c r="I257" s="248"/>
      <c r="J257" s="302"/>
      <c r="O257" s="248"/>
      <c r="P257" s="248"/>
      <c r="Q257" s="258"/>
      <c r="R257" s="258"/>
      <c r="T257" s="364"/>
      <c r="V257" s="410"/>
      <c r="W257" s="410"/>
      <c r="X257" s="410"/>
      <c r="Y257" s="410"/>
    </row>
    <row r="258" customFormat="false" ht="12" hidden="false" customHeight="false" outlineLevel="0" collapsed="false">
      <c r="A258" s="342"/>
      <c r="B258" s="355"/>
      <c r="C258" s="411"/>
      <c r="D258" s="319"/>
      <c r="E258" s="352" t="s">
        <v>229</v>
      </c>
      <c r="F258" s="321" t="s">
        <v>467</v>
      </c>
      <c r="G258" s="321"/>
      <c r="H258" s="361" t="s">
        <v>106</v>
      </c>
      <c r="I258" s="248"/>
      <c r="J258" s="302"/>
      <c r="O258" s="248"/>
      <c r="P258" s="248"/>
      <c r="Q258" s="258"/>
      <c r="R258" s="258"/>
      <c r="T258" s="364"/>
      <c r="V258" s="410"/>
      <c r="W258" s="410"/>
      <c r="X258" s="410"/>
      <c r="Y258" s="410"/>
    </row>
    <row r="259" customFormat="false" ht="12" hidden="false" customHeight="false" outlineLevel="0" collapsed="false">
      <c r="A259" s="363"/>
      <c r="B259" s="363"/>
      <c r="C259" s="411" t="s">
        <v>325</v>
      </c>
      <c r="D259" s="319" t="n">
        <v>2</v>
      </c>
      <c r="E259" s="352" t="s">
        <v>229</v>
      </c>
      <c r="F259" s="321" t="s">
        <v>468</v>
      </c>
      <c r="G259" s="414" t="s">
        <v>106</v>
      </c>
      <c r="H259" s="361" t="s">
        <v>106</v>
      </c>
      <c r="I259" s="248"/>
      <c r="J259" s="302"/>
      <c r="O259" s="248"/>
      <c r="P259" s="248"/>
      <c r="Q259" s="258"/>
      <c r="R259" s="258"/>
      <c r="T259" s="364"/>
      <c r="V259" s="410"/>
      <c r="W259" s="410"/>
      <c r="X259" s="410"/>
      <c r="Y259" s="410"/>
    </row>
    <row r="260" customFormat="false" ht="12" hidden="false" customHeight="false" outlineLevel="0" collapsed="false">
      <c r="A260" s="342"/>
      <c r="B260" s="355"/>
      <c r="C260" s="411"/>
      <c r="D260" s="319"/>
      <c r="E260" s="352" t="s">
        <v>229</v>
      </c>
      <c r="F260" s="321" t="s">
        <v>469</v>
      </c>
      <c r="G260" s="321"/>
      <c r="H260" s="361" t="s">
        <v>106</v>
      </c>
      <c r="I260" s="248"/>
      <c r="J260" s="302"/>
      <c r="O260" s="248"/>
      <c r="P260" s="248"/>
      <c r="Q260" s="258"/>
      <c r="R260" s="258"/>
      <c r="T260" s="364"/>
      <c r="V260" s="410"/>
      <c r="W260" s="410"/>
      <c r="X260" s="410"/>
      <c r="Y260" s="410"/>
    </row>
    <row r="261" customFormat="false" ht="12" hidden="false" customHeight="false" outlineLevel="0" collapsed="false">
      <c r="A261" s="363"/>
      <c r="B261" s="363"/>
      <c r="C261" s="411" t="s">
        <v>330</v>
      </c>
      <c r="D261" s="319" t="n">
        <v>2</v>
      </c>
      <c r="E261" s="352" t="s">
        <v>229</v>
      </c>
      <c r="F261" s="321" t="s">
        <v>470</v>
      </c>
      <c r="G261" s="414" t="s">
        <v>106</v>
      </c>
      <c r="H261" s="361" t="s">
        <v>106</v>
      </c>
      <c r="I261" s="248"/>
      <c r="J261" s="302"/>
      <c r="O261" s="248"/>
      <c r="P261" s="248"/>
      <c r="Q261" s="258"/>
      <c r="R261" s="258"/>
      <c r="T261" s="364"/>
      <c r="V261" s="410"/>
      <c r="W261" s="410"/>
      <c r="X261" s="410"/>
      <c r="Y261" s="410"/>
    </row>
    <row r="262" customFormat="false" ht="12" hidden="false" customHeight="false" outlineLevel="0" collapsed="false">
      <c r="A262" s="342"/>
      <c r="B262" s="355"/>
      <c r="C262" s="411"/>
      <c r="D262" s="319"/>
      <c r="E262" s="352" t="s">
        <v>229</v>
      </c>
      <c r="F262" s="321" t="s">
        <v>471</v>
      </c>
      <c r="G262" s="321"/>
      <c r="H262" s="361" t="s">
        <v>106</v>
      </c>
      <c r="I262" s="248"/>
      <c r="J262" s="302"/>
      <c r="O262" s="248"/>
      <c r="P262" s="248"/>
      <c r="Q262" s="258"/>
      <c r="R262" s="258"/>
      <c r="T262" s="413"/>
      <c r="V262" s="410"/>
      <c r="W262" s="410"/>
      <c r="X262" s="410"/>
      <c r="Y262" s="410"/>
    </row>
    <row r="263" customFormat="false" ht="12" hidden="false" customHeight="false" outlineLevel="0" collapsed="false">
      <c r="A263" s="363"/>
      <c r="B263" s="363"/>
      <c r="C263" s="411" t="s">
        <v>335</v>
      </c>
      <c r="D263" s="319" t="n">
        <v>2</v>
      </c>
      <c r="E263" s="352" t="s">
        <v>229</v>
      </c>
      <c r="F263" s="321" t="s">
        <v>472</v>
      </c>
      <c r="G263" s="414" t="s">
        <v>106</v>
      </c>
      <c r="H263" s="361" t="s">
        <v>106</v>
      </c>
      <c r="I263" s="248"/>
      <c r="J263" s="302"/>
      <c r="O263" s="248"/>
      <c r="P263" s="248"/>
      <c r="Q263" s="258"/>
      <c r="R263" s="258"/>
      <c r="T263" s="364"/>
      <c r="V263" s="410"/>
      <c r="W263" s="410"/>
      <c r="X263" s="410"/>
      <c r="Y263" s="410"/>
    </row>
    <row r="264" customFormat="false" ht="12" hidden="false" customHeight="false" outlineLevel="0" collapsed="false">
      <c r="A264" s="342"/>
      <c r="B264" s="355"/>
      <c r="C264" s="411"/>
      <c r="D264" s="319"/>
      <c r="E264" s="352" t="s">
        <v>229</v>
      </c>
      <c r="F264" s="321" t="s">
        <v>473</v>
      </c>
      <c r="G264" s="321"/>
      <c r="H264" s="361" t="s">
        <v>106</v>
      </c>
      <c r="I264" s="248"/>
      <c r="J264" s="302"/>
      <c r="O264" s="248"/>
      <c r="P264" s="248"/>
      <c r="Q264" s="258"/>
      <c r="R264" s="258"/>
      <c r="T264" s="364"/>
      <c r="V264" s="410"/>
      <c r="W264" s="410"/>
      <c r="X264" s="410"/>
      <c r="Y264" s="410"/>
    </row>
    <row r="265" customFormat="false" ht="12" hidden="false" customHeight="false" outlineLevel="0" collapsed="false">
      <c r="A265" s="363"/>
      <c r="B265" s="363"/>
      <c r="C265" s="411" t="s">
        <v>337</v>
      </c>
      <c r="D265" s="319" t="n">
        <v>2</v>
      </c>
      <c r="E265" s="352" t="s">
        <v>229</v>
      </c>
      <c r="F265" s="321" t="s">
        <v>474</v>
      </c>
      <c r="G265" s="414" t="s">
        <v>106</v>
      </c>
      <c r="H265" s="361" t="s">
        <v>106</v>
      </c>
      <c r="I265" s="248"/>
      <c r="J265" s="302"/>
      <c r="O265" s="248"/>
      <c r="P265" s="248"/>
      <c r="Q265" s="258"/>
      <c r="R265" s="258"/>
      <c r="T265" s="364"/>
      <c r="V265" s="410"/>
      <c r="W265" s="410"/>
      <c r="X265" s="410"/>
      <c r="Y265" s="410"/>
    </row>
    <row r="266" customFormat="false" ht="12" hidden="false" customHeight="false" outlineLevel="0" collapsed="false">
      <c r="A266" s="342"/>
      <c r="B266" s="355"/>
      <c r="C266" s="411"/>
      <c r="D266" s="319"/>
      <c r="E266" s="352" t="s">
        <v>229</v>
      </c>
      <c r="F266" s="321" t="s">
        <v>475</v>
      </c>
      <c r="G266" s="321"/>
      <c r="H266" s="361" t="s">
        <v>106</v>
      </c>
      <c r="I266" s="248"/>
      <c r="J266" s="302"/>
      <c r="O266" s="248"/>
      <c r="P266" s="248"/>
      <c r="Q266" s="258"/>
      <c r="R266" s="258"/>
      <c r="T266" s="364"/>
      <c r="V266" s="410"/>
      <c r="W266" s="410"/>
      <c r="X266" s="410"/>
      <c r="Y266" s="410"/>
    </row>
    <row r="267" customFormat="false" ht="12" hidden="false" customHeight="false" outlineLevel="0" collapsed="false">
      <c r="A267" s="363"/>
      <c r="B267" s="363"/>
      <c r="C267" s="411" t="s">
        <v>342</v>
      </c>
      <c r="D267" s="319" t="n">
        <v>2</v>
      </c>
      <c r="E267" s="352" t="s">
        <v>229</v>
      </c>
      <c r="F267" s="321" t="s">
        <v>476</v>
      </c>
      <c r="G267" s="414" t="s">
        <v>106</v>
      </c>
      <c r="H267" s="361" t="s">
        <v>106</v>
      </c>
      <c r="I267" s="248"/>
      <c r="J267" s="302"/>
      <c r="O267" s="248"/>
      <c r="P267" s="248"/>
      <c r="Q267" s="258"/>
      <c r="R267" s="258"/>
      <c r="T267" s="364"/>
      <c r="V267" s="410"/>
      <c r="W267" s="410"/>
      <c r="X267" s="410"/>
      <c r="Y267" s="410"/>
    </row>
    <row r="268" customFormat="false" ht="12" hidden="false" customHeight="false" outlineLevel="0" collapsed="false">
      <c r="A268" s="342"/>
      <c r="B268" s="355"/>
      <c r="C268" s="411"/>
      <c r="D268" s="319"/>
      <c r="E268" s="352" t="s">
        <v>229</v>
      </c>
      <c r="F268" s="321" t="s">
        <v>477</v>
      </c>
      <c r="G268" s="321"/>
      <c r="H268" s="361" t="s">
        <v>106</v>
      </c>
      <c r="I268" s="248"/>
      <c r="J268" s="302"/>
      <c r="O268" s="248"/>
      <c r="P268" s="248"/>
      <c r="T268" s="364"/>
      <c r="V268" s="410"/>
      <c r="W268" s="410"/>
      <c r="X268" s="410"/>
      <c r="Y268" s="410"/>
    </row>
    <row r="269" customFormat="false" ht="12" hidden="false" customHeight="false" outlineLevel="0" collapsed="false">
      <c r="A269" s="363"/>
      <c r="B269" s="363"/>
      <c r="C269" s="411" t="s">
        <v>256</v>
      </c>
      <c r="D269" s="319" t="n">
        <v>2</v>
      </c>
      <c r="E269" s="352" t="s">
        <v>229</v>
      </c>
      <c r="F269" s="321" t="s">
        <v>478</v>
      </c>
      <c r="G269" s="414" t="s">
        <v>106</v>
      </c>
      <c r="H269" s="361" t="s">
        <v>106</v>
      </c>
      <c r="I269" s="248"/>
      <c r="J269" s="302"/>
      <c r="O269" s="248"/>
      <c r="P269" s="248"/>
      <c r="Q269" s="258"/>
      <c r="R269" s="258"/>
      <c r="T269" s="364"/>
      <c r="V269" s="410"/>
      <c r="W269" s="410"/>
      <c r="X269" s="410"/>
      <c r="Y269" s="410"/>
    </row>
    <row r="270" customFormat="false" ht="12.75" hidden="false" customHeight="false" outlineLevel="0" collapsed="false">
      <c r="A270" s="342"/>
      <c r="B270" s="355"/>
      <c r="C270" s="411"/>
      <c r="D270" s="319"/>
      <c r="E270" s="352" t="s">
        <v>229</v>
      </c>
      <c r="F270" s="321" t="s">
        <v>479</v>
      </c>
      <c r="G270" s="321"/>
      <c r="H270" s="430" t="s">
        <v>106</v>
      </c>
      <c r="I270" s="248"/>
      <c r="J270" s="302"/>
      <c r="O270" s="248"/>
      <c r="P270" s="248"/>
      <c r="T270" s="364"/>
      <c r="V270" s="410"/>
      <c r="W270" s="410"/>
      <c r="X270" s="410"/>
      <c r="Y270" s="410"/>
    </row>
    <row r="271" s="248" customFormat="true" ht="12" hidden="false" customHeight="false" outlineLevel="0" collapsed="false">
      <c r="A271" s="377" t="s">
        <v>444</v>
      </c>
      <c r="B271" s="377"/>
      <c r="C271" s="378"/>
      <c r="D271" s="377"/>
      <c r="E271" s="379" t="s">
        <v>445</v>
      </c>
      <c r="F271" s="377"/>
      <c r="G271" s="415"/>
      <c r="H271" s="415"/>
      <c r="J271" s="302"/>
      <c r="K271" s="302"/>
      <c r="L271" s="302"/>
      <c r="M271" s="302"/>
      <c r="N271" s="302"/>
      <c r="Q271" s="200"/>
      <c r="T271" s="416"/>
      <c r="V271" s="410"/>
      <c r="W271" s="410"/>
      <c r="X271" s="410"/>
      <c r="Y271" s="410"/>
    </row>
    <row r="272" customFormat="false" ht="12" hidden="false" customHeight="false" outlineLevel="0" collapsed="false">
      <c r="A272" s="873"/>
      <c r="B272" s="873"/>
      <c r="C272" s="874"/>
      <c r="D272" s="295"/>
      <c r="E272" s="833"/>
      <c r="F272" s="295"/>
      <c r="G272" s="295"/>
      <c r="H272" s="295"/>
      <c r="O272" s="248"/>
      <c r="P272" s="248"/>
      <c r="Q272" s="248"/>
      <c r="R272" s="248"/>
    </row>
    <row r="273" customFormat="false" ht="12.75" hidden="false" customHeight="false" outlineLevel="0" collapsed="false">
      <c r="A273" s="496" t="s">
        <v>223</v>
      </c>
      <c r="B273" s="496"/>
      <c r="C273" s="496"/>
      <c r="D273" s="304" t="s">
        <v>224</v>
      </c>
      <c r="E273" s="307" t="s">
        <v>225</v>
      </c>
      <c r="F273" s="307" t="s">
        <v>226</v>
      </c>
      <c r="G273" s="307" t="s">
        <v>9</v>
      </c>
      <c r="H273" s="308" t="s">
        <v>228</v>
      </c>
      <c r="O273" s="248"/>
      <c r="P273" s="248"/>
      <c r="T273" s="364"/>
      <c r="V273" s="410"/>
      <c r="W273" s="410"/>
      <c r="X273" s="410"/>
      <c r="Y273" s="410"/>
    </row>
    <row r="274" s="248" customFormat="true" ht="12" hidden="false" customHeight="false" outlineLevel="0" collapsed="false">
      <c r="A274" s="432" t="n">
        <v>36</v>
      </c>
      <c r="B274" s="554" t="n">
        <v>10</v>
      </c>
      <c r="C274" s="312" t="s">
        <v>10</v>
      </c>
      <c r="D274" s="420" t="n">
        <v>1</v>
      </c>
      <c r="E274" s="418" t="s">
        <v>491</v>
      </c>
      <c r="F274" s="387" t="s">
        <v>481</v>
      </c>
      <c r="G274" s="387" t="s">
        <v>482</v>
      </c>
      <c r="H274" s="412"/>
      <c r="J274" s="309"/>
      <c r="K274" s="309"/>
      <c r="L274" s="309"/>
      <c r="M274" s="309"/>
      <c r="N274" s="302"/>
    </row>
    <row r="275" s="248" customFormat="true" ht="11.25" hidden="false" customHeight="false" outlineLevel="0" collapsed="false">
      <c r="A275" s="362"/>
      <c r="B275" s="363"/>
      <c r="C275" s="312" t="n">
        <v>1</v>
      </c>
      <c r="D275" s="422" t="n">
        <v>1</v>
      </c>
      <c r="E275" s="423" t="s">
        <v>483</v>
      </c>
      <c r="F275" s="321" t="s">
        <v>484</v>
      </c>
      <c r="G275" s="321" t="s">
        <v>485</v>
      </c>
      <c r="H275" s="412"/>
      <c r="J275" s="309"/>
      <c r="K275" s="309"/>
      <c r="L275" s="309"/>
      <c r="M275" s="424"/>
      <c r="N275" s="302"/>
      <c r="S275" s="258"/>
    </row>
    <row r="276" s="248" customFormat="true" ht="11.25" hidden="false" customHeight="false" outlineLevel="0" collapsed="false">
      <c r="A276" s="362"/>
      <c r="B276" s="363"/>
      <c r="C276" s="312" t="s">
        <v>25</v>
      </c>
      <c r="D276" s="422" t="n">
        <v>1</v>
      </c>
      <c r="E276" s="352" t="s">
        <v>486</v>
      </c>
      <c r="F276" s="321" t="s">
        <v>487</v>
      </c>
      <c r="G276" s="321" t="s">
        <v>488</v>
      </c>
      <c r="H276" s="412"/>
      <c r="J276" s="309"/>
      <c r="K276" s="309"/>
      <c r="L276" s="309"/>
      <c r="M276" s="424"/>
      <c r="N276" s="302"/>
      <c r="S276" s="258"/>
    </row>
    <row r="277" s="248" customFormat="true" ht="11.25" hidden="false" customHeight="false" outlineLevel="0" collapsed="false">
      <c r="A277" s="362"/>
      <c r="B277" s="363"/>
      <c r="C277" s="312" t="s">
        <v>28</v>
      </c>
      <c r="D277" s="422" t="n">
        <v>1</v>
      </c>
      <c r="E277" s="352" t="s">
        <v>289</v>
      </c>
      <c r="F277" s="321" t="s">
        <v>489</v>
      </c>
      <c r="G277" s="321" t="s">
        <v>868</v>
      </c>
      <c r="H277" s="412"/>
      <c r="J277" s="309"/>
      <c r="K277" s="309"/>
      <c r="L277" s="309"/>
      <c r="M277" s="424"/>
      <c r="N277" s="302"/>
      <c r="S277" s="258"/>
    </row>
    <row r="278" s="248" customFormat="true" ht="11.25" hidden="false" customHeight="false" outlineLevel="0" collapsed="false">
      <c r="A278" s="362"/>
      <c r="B278" s="363"/>
      <c r="C278" s="312" t="n">
        <v>4</v>
      </c>
      <c r="D278" s="422" t="n">
        <v>1</v>
      </c>
      <c r="E278" s="352" t="s">
        <v>491</v>
      </c>
      <c r="F278" s="321" t="s">
        <v>492</v>
      </c>
      <c r="G278" s="321" t="s">
        <v>482</v>
      </c>
      <c r="H278" s="412"/>
      <c r="J278" s="309"/>
      <c r="K278" s="309"/>
      <c r="L278" s="309"/>
      <c r="M278" s="424"/>
      <c r="N278" s="302"/>
    </row>
    <row r="279" s="248" customFormat="true" ht="11.25" hidden="false" customHeight="false" outlineLevel="0" collapsed="false">
      <c r="A279" s="362"/>
      <c r="B279" s="363"/>
      <c r="C279" s="312" t="s">
        <v>34</v>
      </c>
      <c r="D279" s="422" t="n">
        <v>1</v>
      </c>
      <c r="E279" s="352" t="s">
        <v>493</v>
      </c>
      <c r="F279" s="321" t="s">
        <v>494</v>
      </c>
      <c r="G279" s="321" t="s">
        <v>495</v>
      </c>
      <c r="H279" s="412"/>
      <c r="J279" s="309"/>
      <c r="K279" s="309"/>
      <c r="L279" s="309"/>
      <c r="M279" s="424"/>
      <c r="N279" s="302"/>
      <c r="S279" s="258"/>
    </row>
    <row r="280" s="248" customFormat="true" ht="11.25" hidden="false" customHeight="false" outlineLevel="0" collapsed="false">
      <c r="A280" s="362"/>
      <c r="B280" s="363"/>
      <c r="C280" s="312" t="n">
        <v>6</v>
      </c>
      <c r="D280" s="422" t="n">
        <v>1</v>
      </c>
      <c r="E280" s="352" t="s">
        <v>486</v>
      </c>
      <c r="F280" s="321" t="s">
        <v>496</v>
      </c>
      <c r="G280" s="321" t="s">
        <v>497</v>
      </c>
      <c r="H280" s="412"/>
      <c r="J280" s="309"/>
      <c r="K280" s="309"/>
      <c r="L280" s="309"/>
      <c r="M280" s="424"/>
      <c r="N280" s="302"/>
      <c r="S280" s="258"/>
    </row>
    <row r="281" s="248" customFormat="true" ht="11.25" hidden="false" customHeight="false" outlineLevel="0" collapsed="false">
      <c r="A281" s="362"/>
      <c r="B281" s="363"/>
      <c r="C281" s="312" t="n">
        <v>7</v>
      </c>
      <c r="D281" s="422" t="n">
        <v>1</v>
      </c>
      <c r="E281" s="313" t="s">
        <v>22</v>
      </c>
      <c r="F281" s="315" t="s">
        <v>260</v>
      </c>
      <c r="G281" s="315"/>
      <c r="H281" s="875"/>
      <c r="J281" s="309"/>
      <c r="K281" s="309"/>
      <c r="L281" s="309"/>
      <c r="M281" s="424"/>
      <c r="N281" s="302"/>
    </row>
    <row r="282" s="248" customFormat="true" ht="11.25" hidden="false" customHeight="false" outlineLevel="0" collapsed="false">
      <c r="A282" s="362"/>
      <c r="B282" s="363"/>
      <c r="C282" s="312" t="n">
        <v>8</v>
      </c>
      <c r="D282" s="422" t="n">
        <v>1</v>
      </c>
      <c r="E282" s="352" t="s">
        <v>491</v>
      </c>
      <c r="F282" s="321" t="s">
        <v>498</v>
      </c>
      <c r="G282" s="321" t="s">
        <v>482</v>
      </c>
      <c r="H282" s="412"/>
      <c r="J282" s="309"/>
      <c r="K282" s="309"/>
      <c r="L282" s="309"/>
      <c r="M282" s="424"/>
      <c r="N282" s="302"/>
    </row>
    <row r="283" s="248" customFormat="true" ht="11.25" hidden="false" customHeight="false" outlineLevel="0" collapsed="false">
      <c r="A283" s="362"/>
      <c r="B283" s="363"/>
      <c r="C283" s="312" t="n">
        <v>9</v>
      </c>
      <c r="D283" s="422" t="n">
        <v>1</v>
      </c>
      <c r="E283" s="352" t="s">
        <v>493</v>
      </c>
      <c r="F283" s="321" t="s">
        <v>499</v>
      </c>
      <c r="G283" s="321" t="s">
        <v>495</v>
      </c>
      <c r="H283" s="412"/>
      <c r="J283" s="309"/>
      <c r="K283" s="309"/>
      <c r="L283" s="309"/>
      <c r="M283" s="424"/>
      <c r="N283" s="302"/>
      <c r="S283" s="258"/>
    </row>
    <row r="284" s="248" customFormat="true" ht="11.25" hidden="false" customHeight="false" outlineLevel="0" collapsed="false">
      <c r="A284" s="362"/>
      <c r="B284" s="363"/>
      <c r="C284" s="312" t="s">
        <v>49</v>
      </c>
      <c r="D284" s="422" t="n">
        <v>1</v>
      </c>
      <c r="E284" s="352" t="s">
        <v>486</v>
      </c>
      <c r="F284" s="321" t="s">
        <v>500</v>
      </c>
      <c r="G284" s="321" t="s">
        <v>501</v>
      </c>
      <c r="H284" s="412"/>
      <c r="J284" s="309"/>
      <c r="K284" s="309"/>
      <c r="L284" s="309"/>
      <c r="M284" s="424"/>
      <c r="N284" s="302"/>
      <c r="S284" s="258"/>
    </row>
    <row r="285" s="248" customFormat="true" ht="11.25" hidden="false" customHeight="false" outlineLevel="0" collapsed="false">
      <c r="A285" s="317"/>
      <c r="B285" s="318"/>
      <c r="C285" s="312" t="s">
        <v>250</v>
      </c>
      <c r="D285" s="422" t="n">
        <v>1</v>
      </c>
      <c r="E285" s="352"/>
      <c r="F285" s="315" t="s">
        <v>260</v>
      </c>
      <c r="G285" s="321"/>
      <c r="H285" s="412"/>
      <c r="J285" s="309"/>
      <c r="K285" s="309"/>
      <c r="L285" s="309"/>
      <c r="M285" s="424"/>
      <c r="N285" s="302"/>
    </row>
    <row r="286" s="248" customFormat="true" ht="11.25" hidden="false" customHeight="false" outlineLevel="0" collapsed="false">
      <c r="A286" s="362"/>
      <c r="B286" s="363"/>
      <c r="C286" s="312" t="s">
        <v>252</v>
      </c>
      <c r="D286" s="422" t="n">
        <v>1</v>
      </c>
      <c r="E286" s="352" t="s">
        <v>491</v>
      </c>
      <c r="F286" s="321" t="s">
        <v>503</v>
      </c>
      <c r="G286" s="321" t="s">
        <v>482</v>
      </c>
      <c r="H286" s="412"/>
      <c r="J286" s="309"/>
      <c r="K286" s="309"/>
      <c r="L286" s="309"/>
      <c r="M286" s="424"/>
      <c r="N286" s="302"/>
    </row>
    <row r="287" s="248" customFormat="true" ht="11.25" hidden="false" customHeight="false" outlineLevel="0" collapsed="false">
      <c r="A287" s="362"/>
      <c r="B287" s="363"/>
      <c r="C287" s="312" t="s">
        <v>96</v>
      </c>
      <c r="D287" s="422" t="n">
        <v>1</v>
      </c>
      <c r="E287" s="352" t="s">
        <v>493</v>
      </c>
      <c r="F287" s="321" t="s">
        <v>504</v>
      </c>
      <c r="G287" s="321" t="s">
        <v>495</v>
      </c>
      <c r="H287" s="412"/>
      <c r="J287" s="309"/>
      <c r="K287" s="309"/>
      <c r="L287" s="309"/>
      <c r="M287" s="424"/>
      <c r="N287" s="302"/>
      <c r="S287" s="258"/>
    </row>
    <row r="288" s="248" customFormat="true" ht="11.25" hidden="false" customHeight="false" outlineLevel="0" collapsed="false">
      <c r="A288" s="362"/>
      <c r="B288" s="363"/>
      <c r="C288" s="312" t="s">
        <v>99</v>
      </c>
      <c r="D288" s="422" t="n">
        <v>1</v>
      </c>
      <c r="E288" s="352" t="s">
        <v>486</v>
      </c>
      <c r="F288" s="321" t="s">
        <v>505</v>
      </c>
      <c r="G288" s="321" t="s">
        <v>497</v>
      </c>
      <c r="H288" s="412"/>
      <c r="J288" s="309"/>
      <c r="K288" s="309"/>
      <c r="L288" s="309"/>
      <c r="M288" s="424"/>
      <c r="N288" s="302"/>
      <c r="S288" s="258"/>
    </row>
    <row r="289" s="248" customFormat="true" ht="11.25" hidden="false" customHeight="false" outlineLevel="0" collapsed="false">
      <c r="A289" s="317"/>
      <c r="B289" s="318"/>
      <c r="C289" s="312" t="s">
        <v>101</v>
      </c>
      <c r="D289" s="422" t="n">
        <v>1</v>
      </c>
      <c r="E289" s="352"/>
      <c r="F289" s="315" t="s">
        <v>260</v>
      </c>
      <c r="G289" s="321"/>
      <c r="H289" s="412"/>
      <c r="J289" s="309"/>
      <c r="K289" s="309"/>
      <c r="L289" s="309"/>
      <c r="M289" s="424"/>
      <c r="N289" s="302"/>
    </row>
    <row r="290" s="248" customFormat="true" ht="11.25" hidden="false" customHeight="false" outlineLevel="0" collapsed="false">
      <c r="A290" s="362"/>
      <c r="B290" s="363"/>
      <c r="C290" s="312" t="n">
        <v>10</v>
      </c>
      <c r="D290" s="422" t="n">
        <v>1</v>
      </c>
      <c r="E290" s="352" t="s">
        <v>491</v>
      </c>
      <c r="F290" s="321" t="s">
        <v>506</v>
      </c>
      <c r="G290" s="321" t="s">
        <v>482</v>
      </c>
      <c r="H290" s="412"/>
      <c r="J290" s="309"/>
      <c r="K290" s="309"/>
      <c r="L290" s="309"/>
      <c r="M290" s="424"/>
      <c r="N290" s="302"/>
    </row>
    <row r="291" s="248" customFormat="true" ht="11.25" hidden="false" customHeight="false" outlineLevel="0" collapsed="false">
      <c r="A291" s="362"/>
      <c r="B291" s="363"/>
      <c r="C291" s="312" t="s">
        <v>312</v>
      </c>
      <c r="D291" s="422" t="n">
        <v>1</v>
      </c>
      <c r="E291" s="352" t="s">
        <v>507</v>
      </c>
      <c r="F291" s="321" t="s">
        <v>508</v>
      </c>
      <c r="G291" s="321" t="s">
        <v>509</v>
      </c>
      <c r="H291" s="412"/>
      <c r="J291" s="309"/>
      <c r="K291" s="309"/>
      <c r="L291" s="309"/>
      <c r="M291" s="424"/>
      <c r="N291" s="302"/>
      <c r="S291" s="258"/>
    </row>
    <row r="292" s="248" customFormat="true" ht="11.25" hidden="false" customHeight="false" outlineLevel="0" collapsed="false">
      <c r="A292" s="362"/>
      <c r="B292" s="363"/>
      <c r="C292" s="312" t="n">
        <v>12</v>
      </c>
      <c r="D292" s="422" t="n">
        <v>1</v>
      </c>
      <c r="E292" s="352" t="s">
        <v>486</v>
      </c>
      <c r="F292" s="321" t="s">
        <v>510</v>
      </c>
      <c r="G292" s="321" t="s">
        <v>497</v>
      </c>
      <c r="H292" s="412"/>
      <c r="J292" s="309"/>
      <c r="K292" s="309"/>
      <c r="L292" s="309"/>
      <c r="M292" s="424"/>
      <c r="N292" s="302"/>
      <c r="S292" s="258"/>
    </row>
    <row r="293" s="248" customFormat="true" ht="12" hidden="false" customHeight="false" outlineLevel="0" collapsed="false">
      <c r="A293" s="362"/>
      <c r="B293" s="363"/>
      <c r="C293" s="312" t="s">
        <v>319</v>
      </c>
      <c r="D293" s="428" t="n">
        <v>1</v>
      </c>
      <c r="E293" s="429" t="s">
        <v>289</v>
      </c>
      <c r="F293" s="375" t="s">
        <v>511</v>
      </c>
      <c r="G293" s="375" t="s">
        <v>868</v>
      </c>
      <c r="H293" s="561"/>
      <c r="J293" s="309"/>
      <c r="K293" s="309"/>
      <c r="L293" s="309"/>
      <c r="M293" s="424"/>
      <c r="N293" s="302"/>
      <c r="S293" s="258"/>
    </row>
    <row r="294" s="248" customFormat="true" ht="11.25" hidden="false" customHeight="false" outlineLevel="0" collapsed="false">
      <c r="A294" s="377" t="s">
        <v>512</v>
      </c>
      <c r="B294" s="377"/>
      <c r="C294" s="378"/>
      <c r="D294" s="377"/>
      <c r="E294" s="379" t="s">
        <v>513</v>
      </c>
      <c r="F294" s="377"/>
      <c r="G294" s="415"/>
      <c r="H294" s="415"/>
      <c r="J294" s="302"/>
      <c r="K294" s="302"/>
      <c r="L294" s="302"/>
      <c r="M294" s="302"/>
      <c r="N294" s="302"/>
    </row>
    <row r="295" s="248" customFormat="true" ht="12" hidden="false" customHeight="false" outlineLevel="0" collapsed="false">
      <c r="A295" s="302"/>
      <c r="B295" s="302"/>
      <c r="C295" s="351"/>
      <c r="D295" s="302"/>
      <c r="E295" s="381"/>
      <c r="F295" s="302"/>
      <c r="G295" s="392"/>
      <c r="H295" s="392"/>
      <c r="J295" s="302"/>
      <c r="K295" s="302"/>
      <c r="L295" s="302"/>
      <c r="M295" s="302"/>
      <c r="N295" s="302"/>
    </row>
    <row r="296" customFormat="false" ht="12" hidden="false" customHeight="false" outlineLevel="0" collapsed="false">
      <c r="A296" s="496" t="s">
        <v>223</v>
      </c>
      <c r="B296" s="496"/>
      <c r="C296" s="496"/>
      <c r="D296" s="304" t="s">
        <v>224</v>
      </c>
      <c r="E296" s="307" t="s">
        <v>225</v>
      </c>
      <c r="F296" s="307" t="s">
        <v>226</v>
      </c>
      <c r="G296" s="307" t="s">
        <v>9</v>
      </c>
      <c r="H296" s="308" t="s">
        <v>228</v>
      </c>
    </row>
    <row r="297" customFormat="false" ht="12.75" hidden="false" customHeight="false" outlineLevel="0" collapsed="false">
      <c r="A297" s="432" t="n">
        <v>36</v>
      </c>
      <c r="B297" s="383" t="n">
        <v>11</v>
      </c>
      <c r="C297" s="384" t="s">
        <v>10</v>
      </c>
      <c r="D297" s="417" t="n">
        <v>2</v>
      </c>
      <c r="E297" s="418" t="s">
        <v>229</v>
      </c>
      <c r="F297" s="387" t="s">
        <v>514</v>
      </c>
      <c r="G297" s="315" t="s">
        <v>408</v>
      </c>
      <c r="H297" s="421"/>
      <c r="I297" s="248"/>
      <c r="J297" s="354"/>
      <c r="O297" s="248"/>
      <c r="P297" s="248"/>
      <c r="T297" s="364"/>
      <c r="V297" s="410"/>
      <c r="W297" s="410"/>
      <c r="X297" s="410"/>
      <c r="Y297" s="410"/>
    </row>
    <row r="298" s="258" customFormat="true" ht="12" hidden="false" customHeight="false" outlineLevel="0" collapsed="false">
      <c r="A298" s="342"/>
      <c r="B298" s="355"/>
      <c r="C298" s="411"/>
      <c r="D298" s="319"/>
      <c r="E298" s="352" t="s">
        <v>229</v>
      </c>
      <c r="F298" s="321" t="s">
        <v>515</v>
      </c>
      <c r="G298" s="315" t="s">
        <v>408</v>
      </c>
      <c r="H298" s="361"/>
      <c r="I298" s="248"/>
      <c r="J298" s="302"/>
      <c r="K298" s="295"/>
      <c r="L298" s="354"/>
      <c r="M298" s="354"/>
      <c r="N298" s="354"/>
      <c r="O298" s="248"/>
      <c r="T298" s="413"/>
      <c r="V298" s="410"/>
      <c r="W298" s="410"/>
      <c r="X298" s="410"/>
      <c r="Y298" s="410"/>
    </row>
    <row r="299" s="258" customFormat="true" ht="12" hidden="false" customHeight="false" outlineLevel="0" collapsed="false">
      <c r="A299" s="355"/>
      <c r="B299" s="355"/>
      <c r="C299" s="411" t="s">
        <v>25</v>
      </c>
      <c r="D299" s="319" t="n">
        <v>1</v>
      </c>
      <c r="E299" s="352" t="s">
        <v>229</v>
      </c>
      <c r="F299" s="353" t="s">
        <v>411</v>
      </c>
      <c r="G299" s="321"/>
      <c r="H299" s="361"/>
      <c r="I299" s="248"/>
      <c r="J299" s="302"/>
      <c r="K299" s="295"/>
      <c r="L299" s="354"/>
      <c r="M299" s="354"/>
      <c r="N299" s="354"/>
      <c r="O299" s="248"/>
      <c r="T299" s="413"/>
      <c r="V299" s="410"/>
      <c r="W299" s="410"/>
      <c r="X299" s="410"/>
      <c r="Y299" s="410"/>
    </row>
    <row r="300" s="258" customFormat="true" ht="12" hidden="false" customHeight="false" outlineLevel="0" collapsed="false">
      <c r="A300" s="363"/>
      <c r="B300" s="363"/>
      <c r="C300" s="411" t="s">
        <v>28</v>
      </c>
      <c r="D300" s="319" t="n">
        <v>2</v>
      </c>
      <c r="E300" s="352" t="s">
        <v>229</v>
      </c>
      <c r="F300" s="321" t="s">
        <v>516</v>
      </c>
      <c r="G300" s="414" t="s">
        <v>106</v>
      </c>
      <c r="H300" s="361"/>
      <c r="I300" s="248"/>
      <c r="J300" s="302"/>
      <c r="K300" s="295"/>
      <c r="L300" s="354"/>
      <c r="M300" s="354"/>
      <c r="N300" s="354"/>
      <c r="O300" s="248"/>
      <c r="T300" s="364"/>
      <c r="V300" s="410"/>
      <c r="W300" s="410"/>
      <c r="X300" s="410"/>
      <c r="Y300" s="410"/>
    </row>
    <row r="301" s="258" customFormat="true" ht="12" hidden="false" customHeight="false" outlineLevel="0" collapsed="false">
      <c r="A301" s="342"/>
      <c r="B301" s="355"/>
      <c r="C301" s="411"/>
      <c r="D301" s="319"/>
      <c r="E301" s="352" t="s">
        <v>229</v>
      </c>
      <c r="F301" s="321" t="s">
        <v>517</v>
      </c>
      <c r="G301" s="321"/>
      <c r="H301" s="361"/>
      <c r="I301" s="248"/>
      <c r="J301" s="302"/>
      <c r="K301" s="295"/>
      <c r="L301" s="354"/>
      <c r="M301" s="354"/>
      <c r="N301" s="354"/>
      <c r="O301" s="248"/>
      <c r="T301" s="413"/>
      <c r="V301" s="410"/>
      <c r="W301" s="410"/>
      <c r="X301" s="410"/>
      <c r="Y301" s="410"/>
    </row>
    <row r="302" s="258" customFormat="true" ht="12" hidden="false" customHeight="false" outlineLevel="0" collapsed="false">
      <c r="A302" s="363"/>
      <c r="B302" s="363"/>
      <c r="C302" s="411" t="s">
        <v>34</v>
      </c>
      <c r="D302" s="319" t="n">
        <v>2</v>
      </c>
      <c r="E302" s="352" t="s">
        <v>229</v>
      </c>
      <c r="F302" s="321" t="s">
        <v>518</v>
      </c>
      <c r="G302" s="414" t="s">
        <v>106</v>
      </c>
      <c r="H302" s="361"/>
      <c r="I302" s="248"/>
      <c r="J302" s="302"/>
      <c r="K302" s="295"/>
      <c r="L302" s="354"/>
      <c r="M302" s="354"/>
      <c r="N302" s="354"/>
      <c r="O302" s="248"/>
      <c r="T302" s="364"/>
      <c r="V302" s="410"/>
      <c r="W302" s="410"/>
      <c r="X302" s="410"/>
      <c r="Y302" s="410"/>
    </row>
    <row r="303" s="258" customFormat="true" ht="12" hidden="false" customHeight="false" outlineLevel="0" collapsed="false">
      <c r="A303" s="342"/>
      <c r="B303" s="355"/>
      <c r="C303" s="411"/>
      <c r="D303" s="319"/>
      <c r="E303" s="352" t="s">
        <v>229</v>
      </c>
      <c r="F303" s="321" t="s">
        <v>519</v>
      </c>
      <c r="G303" s="321"/>
      <c r="H303" s="361"/>
      <c r="I303" s="248"/>
      <c r="J303" s="302"/>
      <c r="K303" s="295"/>
      <c r="L303" s="354"/>
      <c r="M303" s="354"/>
      <c r="N303" s="354"/>
      <c r="O303" s="248"/>
      <c r="T303" s="413"/>
      <c r="V303" s="410"/>
      <c r="W303" s="410"/>
      <c r="X303" s="410"/>
      <c r="Y303" s="410"/>
    </row>
    <row r="304" s="258" customFormat="true" ht="12" hidden="false" customHeight="false" outlineLevel="0" collapsed="false">
      <c r="A304" s="363"/>
      <c r="B304" s="363"/>
      <c r="C304" s="411" t="s">
        <v>40</v>
      </c>
      <c r="D304" s="319" t="n">
        <v>2</v>
      </c>
      <c r="E304" s="352" t="s">
        <v>229</v>
      </c>
      <c r="F304" s="321" t="s">
        <v>520</v>
      </c>
      <c r="G304" s="414" t="s">
        <v>106</v>
      </c>
      <c r="H304" s="361"/>
      <c r="I304" s="248"/>
      <c r="J304" s="302"/>
      <c r="K304" s="295"/>
      <c r="L304" s="354"/>
      <c r="M304" s="354"/>
      <c r="N304" s="354"/>
      <c r="O304" s="248"/>
      <c r="T304" s="364"/>
      <c r="V304" s="410"/>
      <c r="W304" s="410"/>
      <c r="X304" s="410"/>
      <c r="Y304" s="410"/>
    </row>
    <row r="305" s="258" customFormat="true" ht="12" hidden="false" customHeight="false" outlineLevel="0" collapsed="false">
      <c r="A305" s="342"/>
      <c r="B305" s="355"/>
      <c r="C305" s="411"/>
      <c r="D305" s="319"/>
      <c r="E305" s="352" t="s">
        <v>229</v>
      </c>
      <c r="F305" s="321" t="s">
        <v>521</v>
      </c>
      <c r="G305" s="321"/>
      <c r="H305" s="361"/>
      <c r="I305" s="248"/>
      <c r="J305" s="302"/>
      <c r="K305" s="295"/>
      <c r="L305" s="354"/>
      <c r="M305" s="354"/>
      <c r="N305" s="354"/>
      <c r="O305" s="248"/>
      <c r="T305" s="413"/>
      <c r="V305" s="410"/>
      <c r="W305" s="410"/>
      <c r="X305" s="410"/>
      <c r="Y305" s="410"/>
    </row>
    <row r="306" s="258" customFormat="true" ht="12" hidden="false" customHeight="false" outlineLevel="0" collapsed="false">
      <c r="A306" s="363"/>
      <c r="B306" s="363"/>
      <c r="C306" s="411" t="s">
        <v>46</v>
      </c>
      <c r="D306" s="319" t="n">
        <v>2</v>
      </c>
      <c r="E306" s="352" t="s">
        <v>229</v>
      </c>
      <c r="F306" s="321" t="s">
        <v>522</v>
      </c>
      <c r="G306" s="414" t="s">
        <v>106</v>
      </c>
      <c r="H306" s="361"/>
      <c r="I306" s="248"/>
      <c r="J306" s="302"/>
      <c r="K306" s="295"/>
      <c r="L306" s="354"/>
      <c r="M306" s="354"/>
      <c r="N306" s="354"/>
      <c r="O306" s="248"/>
      <c r="T306" s="364"/>
      <c r="V306" s="410"/>
      <c r="W306" s="410"/>
      <c r="X306" s="410"/>
      <c r="Y306" s="410"/>
    </row>
    <row r="307" s="258" customFormat="true" ht="12" hidden="false" customHeight="false" outlineLevel="0" collapsed="false">
      <c r="A307" s="342"/>
      <c r="B307" s="355"/>
      <c r="C307" s="411"/>
      <c r="D307" s="319"/>
      <c r="E307" s="352" t="s">
        <v>229</v>
      </c>
      <c r="F307" s="321" t="s">
        <v>523</v>
      </c>
      <c r="G307" s="321"/>
      <c r="H307" s="361"/>
      <c r="I307" s="248"/>
      <c r="J307" s="302"/>
      <c r="K307" s="295"/>
      <c r="L307" s="354"/>
      <c r="M307" s="354"/>
      <c r="N307" s="354"/>
      <c r="O307" s="248"/>
      <c r="T307" s="413"/>
      <c r="V307" s="410"/>
      <c r="W307" s="410"/>
      <c r="X307" s="410"/>
      <c r="Y307" s="410"/>
    </row>
    <row r="308" s="258" customFormat="true" ht="12" hidden="false" customHeight="false" outlineLevel="0" collapsed="false">
      <c r="A308" s="363"/>
      <c r="B308" s="363"/>
      <c r="C308" s="411" t="s">
        <v>49</v>
      </c>
      <c r="D308" s="319" t="n">
        <v>2</v>
      </c>
      <c r="E308" s="352" t="s">
        <v>229</v>
      </c>
      <c r="F308" s="321" t="s">
        <v>524</v>
      </c>
      <c r="G308" s="414" t="s">
        <v>106</v>
      </c>
      <c r="H308" s="361"/>
      <c r="I308" s="248"/>
      <c r="J308" s="302"/>
      <c r="K308" s="295"/>
      <c r="L308" s="354"/>
      <c r="M308" s="354"/>
      <c r="N308" s="354"/>
      <c r="O308" s="248"/>
      <c r="T308" s="364"/>
      <c r="V308" s="410"/>
      <c r="W308" s="410"/>
      <c r="X308" s="410"/>
      <c r="Y308" s="410"/>
    </row>
    <row r="309" s="258" customFormat="true" ht="12" hidden="false" customHeight="false" outlineLevel="0" collapsed="false">
      <c r="A309" s="342"/>
      <c r="B309" s="355"/>
      <c r="C309" s="411"/>
      <c r="D309" s="319"/>
      <c r="E309" s="352" t="s">
        <v>229</v>
      </c>
      <c r="F309" s="321" t="s">
        <v>525</v>
      </c>
      <c r="G309" s="321"/>
      <c r="H309" s="361"/>
      <c r="I309" s="248"/>
      <c r="J309" s="302"/>
      <c r="K309" s="295"/>
      <c r="L309" s="354"/>
      <c r="M309" s="354"/>
      <c r="N309" s="354"/>
      <c r="O309" s="248"/>
      <c r="T309" s="413"/>
      <c r="V309" s="410"/>
      <c r="W309" s="410"/>
      <c r="X309" s="410"/>
      <c r="Y309" s="410"/>
    </row>
    <row r="310" s="258" customFormat="true" ht="12" hidden="false" customHeight="false" outlineLevel="0" collapsed="false">
      <c r="A310" s="363"/>
      <c r="B310" s="363"/>
      <c r="C310" s="411" t="s">
        <v>96</v>
      </c>
      <c r="D310" s="319" t="n">
        <v>2</v>
      </c>
      <c r="E310" s="352" t="s">
        <v>229</v>
      </c>
      <c r="F310" s="321" t="s">
        <v>526</v>
      </c>
      <c r="G310" s="414" t="s">
        <v>106</v>
      </c>
      <c r="H310" s="361"/>
      <c r="I310" s="248"/>
      <c r="J310" s="302"/>
      <c r="K310" s="295"/>
      <c r="L310" s="354"/>
      <c r="M310" s="354"/>
      <c r="N310" s="354"/>
      <c r="O310" s="248"/>
      <c r="T310" s="364"/>
      <c r="V310" s="410"/>
      <c r="W310" s="410"/>
      <c r="X310" s="410"/>
      <c r="Y310" s="410"/>
    </row>
    <row r="311" s="258" customFormat="true" ht="12" hidden="false" customHeight="false" outlineLevel="0" collapsed="false">
      <c r="A311" s="342"/>
      <c r="B311" s="355"/>
      <c r="C311" s="411"/>
      <c r="D311" s="319"/>
      <c r="E311" s="352" t="s">
        <v>229</v>
      </c>
      <c r="F311" s="321" t="s">
        <v>527</v>
      </c>
      <c r="G311" s="321"/>
      <c r="H311" s="361"/>
      <c r="I311" s="248"/>
      <c r="J311" s="302"/>
      <c r="K311" s="295"/>
      <c r="L311" s="354"/>
      <c r="M311" s="354"/>
      <c r="N311" s="354"/>
      <c r="O311" s="248"/>
      <c r="T311" s="413"/>
      <c r="V311" s="410"/>
      <c r="W311" s="410"/>
      <c r="X311" s="410"/>
      <c r="Y311" s="410"/>
    </row>
    <row r="312" s="258" customFormat="true" ht="12" hidden="false" customHeight="false" outlineLevel="0" collapsed="false">
      <c r="A312" s="363"/>
      <c r="B312" s="363"/>
      <c r="C312" s="411" t="s">
        <v>101</v>
      </c>
      <c r="D312" s="319" t="n">
        <v>2</v>
      </c>
      <c r="E312" s="352" t="s">
        <v>229</v>
      </c>
      <c r="F312" s="321" t="s">
        <v>528</v>
      </c>
      <c r="G312" s="414" t="s">
        <v>106</v>
      </c>
      <c r="H312" s="361"/>
      <c r="I312" s="248"/>
      <c r="J312" s="302"/>
      <c r="K312" s="295"/>
      <c r="L312" s="354"/>
      <c r="M312" s="354"/>
      <c r="N312" s="354"/>
      <c r="O312" s="248"/>
      <c r="T312" s="364"/>
      <c r="V312" s="410"/>
      <c r="W312" s="410"/>
      <c r="X312" s="410"/>
      <c r="Y312" s="410"/>
    </row>
    <row r="313" s="258" customFormat="true" ht="12" hidden="false" customHeight="false" outlineLevel="0" collapsed="false">
      <c r="A313" s="342"/>
      <c r="B313" s="355"/>
      <c r="C313" s="411"/>
      <c r="D313" s="319"/>
      <c r="E313" s="352" t="s">
        <v>229</v>
      </c>
      <c r="F313" s="321" t="s">
        <v>529</v>
      </c>
      <c r="G313" s="321"/>
      <c r="H313" s="361"/>
      <c r="I313" s="248"/>
      <c r="J313" s="302"/>
      <c r="K313" s="295"/>
      <c r="L313" s="354"/>
      <c r="M313" s="354"/>
      <c r="N313" s="354"/>
      <c r="O313" s="248"/>
      <c r="T313" s="413"/>
      <c r="V313" s="410"/>
      <c r="W313" s="410"/>
      <c r="X313" s="410"/>
      <c r="Y313" s="410"/>
    </row>
    <row r="314" s="258" customFormat="true" ht="12" hidden="false" customHeight="false" outlineLevel="0" collapsed="false">
      <c r="A314" s="363"/>
      <c r="B314" s="363"/>
      <c r="C314" s="411" t="s">
        <v>312</v>
      </c>
      <c r="D314" s="319" t="n">
        <v>2</v>
      </c>
      <c r="E314" s="352" t="s">
        <v>229</v>
      </c>
      <c r="F314" s="321" t="s">
        <v>530</v>
      </c>
      <c r="G314" s="414" t="s">
        <v>106</v>
      </c>
      <c r="H314" s="361"/>
      <c r="I314" s="248"/>
      <c r="J314" s="302"/>
      <c r="K314" s="295"/>
      <c r="L314" s="354"/>
      <c r="M314" s="354"/>
      <c r="N314" s="354"/>
      <c r="O314" s="248"/>
      <c r="T314" s="364"/>
      <c r="V314" s="410"/>
      <c r="W314" s="410"/>
      <c r="X314" s="410"/>
      <c r="Y314" s="410"/>
    </row>
    <row r="315" s="258" customFormat="true" ht="12" hidden="false" customHeight="false" outlineLevel="0" collapsed="false">
      <c r="A315" s="342"/>
      <c r="B315" s="355"/>
      <c r="C315" s="411"/>
      <c r="D315" s="319"/>
      <c r="E315" s="352" t="s">
        <v>229</v>
      </c>
      <c r="F315" s="321" t="s">
        <v>531</v>
      </c>
      <c r="G315" s="321"/>
      <c r="H315" s="361"/>
      <c r="I315" s="248"/>
      <c r="J315" s="302"/>
      <c r="K315" s="295"/>
      <c r="L315" s="354"/>
      <c r="M315" s="354"/>
      <c r="N315" s="354"/>
      <c r="O315" s="248"/>
      <c r="T315" s="413"/>
      <c r="V315" s="410"/>
      <c r="W315" s="410"/>
      <c r="X315" s="410"/>
      <c r="Y315" s="410"/>
    </row>
    <row r="316" s="258" customFormat="true" ht="12" hidden="false" customHeight="false" outlineLevel="0" collapsed="false">
      <c r="A316" s="363"/>
      <c r="B316" s="363"/>
      <c r="C316" s="411" t="s">
        <v>319</v>
      </c>
      <c r="D316" s="319" t="n">
        <v>2</v>
      </c>
      <c r="E316" s="352" t="s">
        <v>229</v>
      </c>
      <c r="F316" s="321" t="s">
        <v>532</v>
      </c>
      <c r="G316" s="414" t="s">
        <v>106</v>
      </c>
      <c r="H316" s="361"/>
      <c r="I316" s="248"/>
      <c r="J316" s="302"/>
      <c r="K316" s="295"/>
      <c r="L316" s="354"/>
      <c r="M316" s="354"/>
      <c r="N316" s="354"/>
      <c r="O316" s="248"/>
      <c r="T316" s="364"/>
      <c r="V316" s="410"/>
      <c r="W316" s="410"/>
      <c r="X316" s="410"/>
      <c r="Y316" s="410"/>
    </row>
    <row r="317" s="258" customFormat="true" ht="12" hidden="false" customHeight="false" outlineLevel="0" collapsed="false">
      <c r="A317" s="342"/>
      <c r="B317" s="355"/>
      <c r="C317" s="411"/>
      <c r="D317" s="319"/>
      <c r="E317" s="352" t="s">
        <v>229</v>
      </c>
      <c r="F317" s="321" t="s">
        <v>533</v>
      </c>
      <c r="G317" s="321"/>
      <c r="H317" s="361"/>
      <c r="I317" s="248"/>
      <c r="J317" s="302"/>
      <c r="K317" s="295"/>
      <c r="L317" s="354"/>
      <c r="M317" s="354"/>
      <c r="N317" s="354"/>
      <c r="O317" s="248"/>
      <c r="T317" s="413"/>
      <c r="V317" s="410"/>
      <c r="W317" s="410"/>
      <c r="X317" s="410"/>
      <c r="Y317" s="410"/>
    </row>
    <row r="318" s="258" customFormat="true" ht="12" hidden="false" customHeight="false" outlineLevel="0" collapsed="false">
      <c r="A318" s="363"/>
      <c r="B318" s="363"/>
      <c r="C318" s="411" t="s">
        <v>322</v>
      </c>
      <c r="D318" s="319" t="n">
        <v>2</v>
      </c>
      <c r="E318" s="352" t="s">
        <v>229</v>
      </c>
      <c r="F318" s="321" t="s">
        <v>534</v>
      </c>
      <c r="G318" s="414" t="s">
        <v>106</v>
      </c>
      <c r="H318" s="361"/>
      <c r="I318" s="248"/>
      <c r="J318" s="302"/>
      <c r="K318" s="295"/>
      <c r="L318" s="354"/>
      <c r="M318" s="354"/>
      <c r="N318" s="354"/>
      <c r="O318" s="248"/>
      <c r="T318" s="413"/>
      <c r="V318" s="410"/>
      <c r="W318" s="410"/>
      <c r="X318" s="410"/>
      <c r="Y318" s="410"/>
    </row>
    <row r="319" s="258" customFormat="true" ht="12" hidden="false" customHeight="false" outlineLevel="0" collapsed="false">
      <c r="A319" s="342"/>
      <c r="B319" s="355"/>
      <c r="C319" s="411"/>
      <c r="D319" s="319"/>
      <c r="E319" s="352" t="s">
        <v>229</v>
      </c>
      <c r="F319" s="321" t="s">
        <v>535</v>
      </c>
      <c r="G319" s="321"/>
      <c r="H319" s="361"/>
      <c r="I319" s="248"/>
      <c r="J319" s="302"/>
      <c r="K319" s="295"/>
      <c r="L319" s="354"/>
      <c r="M319" s="354"/>
      <c r="N319" s="354"/>
      <c r="O319" s="248"/>
      <c r="T319" s="413"/>
      <c r="V319" s="410"/>
      <c r="W319" s="410"/>
      <c r="X319" s="410"/>
      <c r="Y319" s="410"/>
    </row>
    <row r="320" s="258" customFormat="true" ht="12" hidden="false" customHeight="false" outlineLevel="0" collapsed="false">
      <c r="A320" s="363"/>
      <c r="B320" s="363"/>
      <c r="C320" s="411" t="s">
        <v>325</v>
      </c>
      <c r="D320" s="319" t="n">
        <v>2</v>
      </c>
      <c r="E320" s="352" t="s">
        <v>229</v>
      </c>
      <c r="F320" s="321" t="s">
        <v>536</v>
      </c>
      <c r="G320" s="414" t="s">
        <v>106</v>
      </c>
      <c r="H320" s="361"/>
      <c r="I320" s="248"/>
      <c r="J320" s="302"/>
      <c r="K320" s="295"/>
      <c r="L320" s="354"/>
      <c r="M320" s="354"/>
      <c r="N320" s="354"/>
      <c r="O320" s="248"/>
      <c r="T320" s="413"/>
      <c r="V320" s="410"/>
      <c r="W320" s="410"/>
      <c r="X320" s="410"/>
      <c r="Y320" s="410"/>
    </row>
    <row r="321" s="258" customFormat="true" ht="12" hidden="false" customHeight="false" outlineLevel="0" collapsed="false">
      <c r="A321" s="342"/>
      <c r="B321" s="355"/>
      <c r="C321" s="411"/>
      <c r="D321" s="319"/>
      <c r="E321" s="352" t="s">
        <v>229</v>
      </c>
      <c r="F321" s="321" t="s">
        <v>537</v>
      </c>
      <c r="G321" s="321"/>
      <c r="H321" s="361"/>
      <c r="I321" s="248"/>
      <c r="J321" s="302"/>
      <c r="K321" s="295"/>
      <c r="L321" s="354"/>
      <c r="M321" s="354"/>
      <c r="N321" s="354"/>
      <c r="O321" s="248"/>
      <c r="T321" s="413"/>
      <c r="V321" s="410"/>
      <c r="W321" s="410"/>
      <c r="X321" s="410"/>
      <c r="Y321" s="410"/>
    </row>
    <row r="322" s="258" customFormat="true" ht="12" hidden="false" customHeight="false" outlineLevel="0" collapsed="false">
      <c r="A322" s="363"/>
      <c r="B322" s="363"/>
      <c r="C322" s="411" t="s">
        <v>330</v>
      </c>
      <c r="D322" s="319" t="n">
        <v>2</v>
      </c>
      <c r="E322" s="352" t="s">
        <v>229</v>
      </c>
      <c r="F322" s="321" t="s">
        <v>538</v>
      </c>
      <c r="G322" s="414" t="s">
        <v>106</v>
      </c>
      <c r="H322" s="361"/>
      <c r="I322" s="248"/>
      <c r="J322" s="302"/>
      <c r="K322" s="295"/>
      <c r="L322" s="354"/>
      <c r="M322" s="354"/>
      <c r="N322" s="354"/>
      <c r="O322" s="248"/>
      <c r="T322" s="413"/>
      <c r="V322" s="410"/>
      <c r="W322" s="410"/>
      <c r="X322" s="410"/>
      <c r="Y322" s="410"/>
    </row>
    <row r="323" s="258" customFormat="true" ht="12" hidden="false" customHeight="false" outlineLevel="0" collapsed="false">
      <c r="A323" s="342"/>
      <c r="B323" s="355"/>
      <c r="C323" s="411"/>
      <c r="D323" s="319"/>
      <c r="E323" s="352" t="s">
        <v>229</v>
      </c>
      <c r="F323" s="321" t="s">
        <v>539</v>
      </c>
      <c r="G323" s="321"/>
      <c r="H323" s="361"/>
      <c r="I323" s="248"/>
      <c r="J323" s="302"/>
      <c r="K323" s="295"/>
      <c r="L323" s="354"/>
      <c r="M323" s="354"/>
      <c r="N323" s="354"/>
      <c r="O323" s="248"/>
      <c r="T323" s="413"/>
      <c r="V323" s="410"/>
      <c r="W323" s="410"/>
      <c r="X323" s="410"/>
      <c r="Y323" s="410"/>
    </row>
    <row r="324" s="258" customFormat="true" ht="12" hidden="false" customHeight="false" outlineLevel="0" collapsed="false">
      <c r="A324" s="363"/>
      <c r="B324" s="363"/>
      <c r="C324" s="411" t="s">
        <v>335</v>
      </c>
      <c r="D324" s="319" t="n">
        <v>2</v>
      </c>
      <c r="E324" s="352" t="s">
        <v>229</v>
      </c>
      <c r="F324" s="321" t="s">
        <v>540</v>
      </c>
      <c r="G324" s="414" t="s">
        <v>106</v>
      </c>
      <c r="H324" s="361"/>
      <c r="I324" s="248"/>
      <c r="J324" s="302"/>
      <c r="K324" s="295"/>
      <c r="L324" s="354"/>
      <c r="M324" s="354"/>
      <c r="N324" s="354"/>
      <c r="O324" s="248"/>
      <c r="T324" s="413"/>
      <c r="V324" s="410"/>
      <c r="W324" s="410"/>
      <c r="X324" s="410"/>
      <c r="Y324" s="410"/>
    </row>
    <row r="325" s="258" customFormat="true" ht="12" hidden="false" customHeight="false" outlineLevel="0" collapsed="false">
      <c r="A325" s="342"/>
      <c r="B325" s="355"/>
      <c r="C325" s="411"/>
      <c r="D325" s="319"/>
      <c r="E325" s="352" t="s">
        <v>229</v>
      </c>
      <c r="F325" s="321" t="s">
        <v>541</v>
      </c>
      <c r="G325" s="321"/>
      <c r="H325" s="361"/>
      <c r="I325" s="248"/>
      <c r="J325" s="302"/>
      <c r="K325" s="295"/>
      <c r="L325" s="354"/>
      <c r="M325" s="354"/>
      <c r="N325" s="354"/>
      <c r="O325" s="248"/>
      <c r="T325" s="413"/>
      <c r="V325" s="410"/>
      <c r="W325" s="410"/>
      <c r="X325" s="410"/>
      <c r="Y325" s="410"/>
    </row>
    <row r="326" s="258" customFormat="true" ht="12" hidden="false" customHeight="false" outlineLevel="0" collapsed="false">
      <c r="A326" s="363"/>
      <c r="B326" s="363"/>
      <c r="C326" s="411" t="s">
        <v>337</v>
      </c>
      <c r="D326" s="319" t="n">
        <v>2</v>
      </c>
      <c r="E326" s="352" t="s">
        <v>229</v>
      </c>
      <c r="F326" s="321" t="s">
        <v>542</v>
      </c>
      <c r="G326" s="414" t="s">
        <v>106</v>
      </c>
      <c r="H326" s="361"/>
      <c r="I326" s="248"/>
      <c r="J326" s="302"/>
      <c r="K326" s="295"/>
      <c r="L326" s="354"/>
      <c r="M326" s="354"/>
      <c r="N326" s="354"/>
      <c r="O326" s="248"/>
      <c r="T326" s="413"/>
      <c r="V326" s="410"/>
      <c r="W326" s="410"/>
      <c r="X326" s="410"/>
      <c r="Y326" s="410"/>
    </row>
    <row r="327" s="258" customFormat="true" ht="12" hidden="false" customHeight="false" outlineLevel="0" collapsed="false">
      <c r="A327" s="342"/>
      <c r="B327" s="355"/>
      <c r="C327" s="411"/>
      <c r="D327" s="319"/>
      <c r="E327" s="352" t="s">
        <v>229</v>
      </c>
      <c r="F327" s="321" t="s">
        <v>543</v>
      </c>
      <c r="G327" s="321"/>
      <c r="H327" s="361"/>
      <c r="I327" s="248"/>
      <c r="J327" s="302"/>
      <c r="K327" s="295"/>
      <c r="L327" s="354"/>
      <c r="M327" s="354"/>
      <c r="N327" s="354"/>
      <c r="O327" s="248"/>
      <c r="T327" s="413"/>
      <c r="V327" s="410"/>
      <c r="W327" s="410"/>
      <c r="X327" s="410"/>
      <c r="Y327" s="410"/>
    </row>
    <row r="328" s="258" customFormat="true" ht="12" hidden="false" customHeight="false" outlineLevel="0" collapsed="false">
      <c r="A328" s="363"/>
      <c r="B328" s="363"/>
      <c r="C328" s="411" t="s">
        <v>342</v>
      </c>
      <c r="D328" s="319" t="n">
        <v>2</v>
      </c>
      <c r="E328" s="352" t="s">
        <v>229</v>
      </c>
      <c r="F328" s="321" t="s">
        <v>544</v>
      </c>
      <c r="G328" s="414" t="s">
        <v>106</v>
      </c>
      <c r="H328" s="361"/>
      <c r="I328" s="248"/>
      <c r="J328" s="302"/>
      <c r="K328" s="295"/>
      <c r="L328" s="354"/>
      <c r="M328" s="354"/>
      <c r="N328" s="354"/>
      <c r="O328" s="248"/>
      <c r="T328" s="413"/>
      <c r="V328" s="410"/>
      <c r="W328" s="410"/>
      <c r="X328" s="410"/>
      <c r="Y328" s="410"/>
    </row>
    <row r="329" s="258" customFormat="true" ht="12" hidden="false" customHeight="false" outlineLevel="0" collapsed="false">
      <c r="A329" s="342"/>
      <c r="B329" s="355"/>
      <c r="C329" s="411"/>
      <c r="D329" s="319"/>
      <c r="E329" s="352" t="s">
        <v>229</v>
      </c>
      <c r="F329" s="321" t="s">
        <v>545</v>
      </c>
      <c r="G329" s="321"/>
      <c r="H329" s="361"/>
      <c r="I329" s="248"/>
      <c r="J329" s="302"/>
      <c r="K329" s="295"/>
      <c r="L329" s="354"/>
      <c r="M329" s="354"/>
      <c r="N329" s="354"/>
      <c r="O329" s="248"/>
      <c r="T329" s="413"/>
      <c r="V329" s="410"/>
      <c r="W329" s="410"/>
      <c r="X329" s="410"/>
      <c r="Y329" s="410"/>
    </row>
    <row r="330" s="258" customFormat="true" ht="12" hidden="false" customHeight="false" outlineLevel="0" collapsed="false">
      <c r="A330" s="363"/>
      <c r="B330" s="363"/>
      <c r="C330" s="411" t="s">
        <v>256</v>
      </c>
      <c r="D330" s="319" t="n">
        <v>2</v>
      </c>
      <c r="E330" s="352" t="s">
        <v>229</v>
      </c>
      <c r="F330" s="321" t="s">
        <v>546</v>
      </c>
      <c r="G330" s="414" t="s">
        <v>106</v>
      </c>
      <c r="H330" s="361"/>
      <c r="I330" s="248"/>
      <c r="J330" s="302"/>
      <c r="K330" s="295"/>
      <c r="L330" s="354"/>
      <c r="M330" s="354"/>
      <c r="N330" s="354"/>
      <c r="O330" s="248"/>
      <c r="T330" s="364"/>
      <c r="V330" s="410"/>
      <c r="W330" s="410"/>
      <c r="X330" s="410"/>
      <c r="Y330" s="410"/>
    </row>
    <row r="331" s="258" customFormat="true" ht="12" hidden="false" customHeight="false" outlineLevel="0" collapsed="false">
      <c r="A331" s="431"/>
      <c r="B331" s="431"/>
      <c r="C331" s="411"/>
      <c r="D331" s="319"/>
      <c r="E331" s="352" t="s">
        <v>229</v>
      </c>
      <c r="F331" s="321" t="s">
        <v>547</v>
      </c>
      <c r="G331" s="321"/>
      <c r="H331" s="361"/>
      <c r="I331" s="248"/>
      <c r="J331" s="302"/>
      <c r="K331" s="295"/>
      <c r="L331" s="354"/>
      <c r="M331" s="354"/>
      <c r="N331" s="354"/>
      <c r="O331" s="248"/>
      <c r="T331" s="364"/>
      <c r="V331" s="410"/>
      <c r="W331" s="410"/>
      <c r="X331" s="410"/>
      <c r="Y331" s="410"/>
    </row>
    <row r="332" s="258" customFormat="true" ht="12.75" hidden="false" customHeight="false" outlineLevel="0" collapsed="false">
      <c r="A332" s="342"/>
      <c r="B332" s="355"/>
      <c r="C332" s="427" t="s">
        <v>347</v>
      </c>
      <c r="D332" s="319" t="n">
        <v>1</v>
      </c>
      <c r="E332" s="352" t="s">
        <v>289</v>
      </c>
      <c r="F332" s="321" t="s">
        <v>548</v>
      </c>
      <c r="G332" s="321" t="s">
        <v>549</v>
      </c>
      <c r="H332" s="430"/>
      <c r="I332" s="248"/>
      <c r="J332" s="302"/>
      <c r="K332" s="295"/>
      <c r="L332" s="354"/>
      <c r="M332" s="354"/>
      <c r="N332" s="354"/>
      <c r="O332" s="248"/>
      <c r="T332" s="413"/>
      <c r="V332" s="410"/>
      <c r="W332" s="410"/>
      <c r="X332" s="410"/>
      <c r="Y332" s="410"/>
    </row>
    <row r="333" s="248" customFormat="true" ht="12" hidden="false" customHeight="false" outlineLevel="0" collapsed="false">
      <c r="A333" s="377" t="s">
        <v>550</v>
      </c>
      <c r="B333" s="377"/>
      <c r="C333" s="378"/>
      <c r="D333" s="377"/>
      <c r="E333" s="379" t="s">
        <v>551</v>
      </c>
      <c r="F333" s="377"/>
      <c r="G333" s="415"/>
      <c r="H333" s="415"/>
      <c r="J333" s="302"/>
      <c r="K333" s="302"/>
      <c r="L333" s="302"/>
      <c r="M333" s="302"/>
      <c r="N333" s="302"/>
      <c r="Q333" s="200"/>
      <c r="T333" s="416"/>
      <c r="V333" s="410"/>
      <c r="W333" s="410"/>
      <c r="X333" s="410"/>
      <c r="Y333" s="410"/>
    </row>
    <row r="334" s="248" customFormat="true" ht="12" hidden="false" customHeight="false" outlineLevel="0" collapsed="false">
      <c r="A334" s="302"/>
      <c r="B334" s="302"/>
      <c r="C334" s="351"/>
      <c r="D334" s="302"/>
      <c r="E334" s="381"/>
      <c r="F334" s="302"/>
      <c r="G334" s="392"/>
      <c r="H334" s="392"/>
      <c r="J334" s="302"/>
      <c r="K334" s="302"/>
      <c r="L334" s="302"/>
      <c r="M334" s="302"/>
      <c r="N334" s="302"/>
      <c r="Q334" s="200"/>
      <c r="T334" s="416"/>
      <c r="V334" s="410"/>
      <c r="W334" s="410"/>
      <c r="X334" s="410"/>
      <c r="Y334" s="410"/>
    </row>
    <row r="335" s="248" customFormat="true" ht="11.25" hidden="false" customHeight="false" outlineLevel="0" collapsed="false">
      <c r="A335" s="302" t="s">
        <v>275</v>
      </c>
      <c r="B335" s="302"/>
      <c r="C335" s="351"/>
      <c r="D335" s="302"/>
      <c r="E335" s="392"/>
      <c r="F335" s="392"/>
      <c r="G335" s="392"/>
      <c r="H335" s="392"/>
      <c r="J335" s="302"/>
      <c r="K335" s="302"/>
      <c r="L335" s="302"/>
      <c r="M335" s="302"/>
      <c r="N335" s="302"/>
    </row>
    <row r="336" customFormat="false" ht="11.25" hidden="false" customHeight="false" outlineLevel="0" collapsed="false">
      <c r="O336" s="248"/>
    </row>
    <row r="337" customFormat="false" ht="11.25" hidden="false" customHeight="false" outlineLevel="0" collapsed="false">
      <c r="O337" s="248"/>
    </row>
    <row r="338" customFormat="false" ht="11.25" hidden="false" customHeight="false" outlineLevel="0" collapsed="false">
      <c r="O338" s="248"/>
    </row>
    <row r="340" customFormat="false" ht="11.25" hidden="false" customHeight="false" outlineLevel="0" collapsed="false">
      <c r="C340" s="566"/>
    </row>
    <row r="341" customFormat="false" ht="11.25" hidden="false" customHeight="false" outlineLevel="0" collapsed="false">
      <c r="C341" s="566"/>
    </row>
    <row r="342" customFormat="false" ht="11.25" hidden="false" customHeight="false" outlineLevel="0" collapsed="false">
      <c r="C342" s="566"/>
    </row>
    <row r="343" customFormat="false" ht="11.25" hidden="false" customHeight="false" outlineLevel="0" collapsed="false">
      <c r="C343" s="566"/>
    </row>
    <row r="344" customFormat="false" ht="11.25" hidden="false" customHeight="false" outlineLevel="0" collapsed="false">
      <c r="C344" s="566"/>
    </row>
    <row r="345" customFormat="false" ht="11.25" hidden="false" customHeight="false" outlineLevel="0" collapsed="false">
      <c r="C345" s="566"/>
    </row>
  </sheetData>
  <mergeCells count="8">
    <mergeCell ref="A2:C2"/>
    <mergeCell ref="A101:C101"/>
    <mergeCell ref="A116:C116"/>
    <mergeCell ref="A156:C156"/>
    <mergeCell ref="A197:C197"/>
    <mergeCell ref="A235:C235"/>
    <mergeCell ref="A273:C273"/>
    <mergeCell ref="A296:C296"/>
  </mergeCells>
  <conditionalFormatting sqref="I102:I114">
    <cfRule type="cellIs" priority="2" operator="equal" aboveAverage="0" equalAverage="0" bottom="0" percent="0" rank="0" text="" dxfId="0">
      <formula>"×"</formula>
    </cfRule>
    <cfRule type="cellIs" priority="3" operator="equal" aboveAverage="0" equalAverage="0" bottom="0" percent="0" rank="0" text="" dxfId="1">
      <formula>"△"</formula>
    </cfRule>
  </conditionalFormatting>
  <printOptions headings="false" gridLines="false" gridLinesSet="true" horizontalCentered="false" verticalCentered="false"/>
  <pageMargins left="0.2" right="0.2" top="0.209722222222222" bottom="0.4" header="0.511811023622047" footer="0.190277777777778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 / &amp;N ﾍﾟｰｼﾞ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5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H184" activeCellId="0" sqref="H184"/>
    </sheetView>
  </sheetViews>
  <sheetFormatPr defaultColWidth="8.8828125" defaultRowHeight="11.2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1" width="2.99"/>
    <col collapsed="false" customWidth="true" hidden="false" outlineLevel="0" max="4" min="4" style="1" width="2.99"/>
    <col collapsed="false" customWidth="true" hidden="false" outlineLevel="0" max="5" min="5" style="52" width="10.77"/>
    <col collapsed="false" customWidth="true" hidden="false" outlineLevel="0" max="6" min="6" style="52" width="25.22"/>
    <col collapsed="false" customWidth="true" hidden="false" outlineLevel="0" max="7" min="7" style="52" width="33.22"/>
    <col collapsed="false" customWidth="true" hidden="false" outlineLevel="0" max="8" min="8" style="1" width="15.88"/>
    <col collapsed="false" customWidth="true" hidden="false" outlineLevel="0" max="9" min="9" style="1" width="13.55"/>
    <col collapsed="false" customWidth="true" hidden="false" outlineLevel="0" max="10" min="10" style="289" width="4.1"/>
    <col collapsed="false" customWidth="true" hidden="false" outlineLevel="0" max="11" min="11" style="289" width="3.88"/>
    <col collapsed="false" customWidth="true" hidden="false" outlineLevel="0" max="12" min="12" style="289" width="4.1"/>
    <col collapsed="false" customWidth="true" hidden="false" outlineLevel="0" max="13" min="13" style="289" width="3.55"/>
    <col collapsed="false" customWidth="true" hidden="false" outlineLevel="0" max="14" min="14" style="289" width="3.88"/>
    <col collapsed="false" customWidth="true" hidden="false" outlineLevel="0" max="15" min="15" style="1" width="7.77"/>
    <col collapsed="false" customWidth="true" hidden="false" outlineLevel="0" max="18" min="16" style="1" width="5.77"/>
    <col collapsed="false" customWidth="true" hidden="false" outlineLevel="0" max="19" min="19" style="289" width="13.77"/>
    <col collapsed="false" customWidth="true" hidden="false" outlineLevel="0" max="20" min="20" style="289" width="17.77"/>
    <col collapsed="false" customWidth="false" hidden="false" outlineLevel="0" max="22" min="21" style="289" width="8.88"/>
    <col collapsed="false" customWidth="true" hidden="false" outlineLevel="0" max="24" min="23" style="289" width="3.33"/>
    <col collapsed="false" customWidth="true" hidden="false" outlineLevel="0" max="28" min="25" style="289" width="2.77"/>
    <col collapsed="false" customWidth="true" hidden="false" outlineLevel="0" max="29" min="29" style="289" width="5.77"/>
    <col collapsed="false" customWidth="true" hidden="false" outlineLevel="0" max="31" min="30" style="289" width="2.77"/>
    <col collapsed="false" customWidth="true" hidden="false" outlineLevel="0" max="32" min="32" style="104" width="2.77"/>
    <col collapsed="false" customWidth="true" hidden="false" outlineLevel="0" max="33" min="33" style="289" width="3.55"/>
    <col collapsed="false" customWidth="false" hidden="false" outlineLevel="0" max="34" min="34" style="289" width="8.88"/>
    <col collapsed="false" customWidth="false" hidden="false" outlineLevel="0" max="257" min="35" style="1" width="8.88"/>
  </cols>
  <sheetData>
    <row r="1" customFormat="false" ht="21.75" hidden="false" customHeight="true" outlineLevel="0" collapsed="false">
      <c r="A1" s="1" t="s">
        <v>1490</v>
      </c>
      <c r="J1" s="286"/>
      <c r="K1" s="231"/>
      <c r="L1" s="231"/>
      <c r="M1" s="231"/>
      <c r="O1" s="198"/>
      <c r="P1" s="198"/>
      <c r="Q1" s="198"/>
      <c r="R1" s="198"/>
      <c r="S1" s="231"/>
      <c r="X1" s="876"/>
      <c r="Y1" s="876"/>
      <c r="Z1" s="876"/>
      <c r="AA1" s="876"/>
      <c r="AB1" s="876"/>
      <c r="AD1" s="286"/>
      <c r="AE1" s="231"/>
      <c r="AF1" s="234"/>
      <c r="AG1" s="231"/>
    </row>
    <row r="2" customFormat="false" ht="12" hidden="false" customHeight="false" outlineLevel="0" collapsed="false">
      <c r="A2" s="877" t="s">
        <v>223</v>
      </c>
      <c r="B2" s="878"/>
      <c r="C2" s="879"/>
      <c r="D2" s="878" t="s">
        <v>224</v>
      </c>
      <c r="E2" s="880" t="s">
        <v>225</v>
      </c>
      <c r="F2" s="880" t="s">
        <v>226</v>
      </c>
      <c r="G2" s="880" t="s">
        <v>9</v>
      </c>
      <c r="H2" s="881" t="s">
        <v>228</v>
      </c>
      <c r="J2" s="104"/>
      <c r="K2" s="104"/>
      <c r="L2" s="104"/>
      <c r="M2" s="104"/>
      <c r="O2" s="201"/>
      <c r="P2" s="201"/>
      <c r="Q2" s="201"/>
      <c r="R2" s="201"/>
      <c r="S2" s="286"/>
      <c r="Y2" s="104"/>
      <c r="Z2" s="104"/>
      <c r="AA2" s="104"/>
      <c r="AB2" s="104"/>
      <c r="AD2" s="104"/>
      <c r="AE2" s="104"/>
      <c r="AG2" s="104"/>
    </row>
    <row r="3" customFormat="false" ht="12" hidden="false" customHeight="false" outlineLevel="0" collapsed="false">
      <c r="A3" s="882" t="n">
        <v>37</v>
      </c>
      <c r="B3" s="883" t="s">
        <v>387</v>
      </c>
      <c r="C3" s="482" t="s">
        <v>10</v>
      </c>
      <c r="D3" s="884" t="n">
        <v>1</v>
      </c>
      <c r="E3" s="885"/>
      <c r="F3" s="886" t="s">
        <v>260</v>
      </c>
      <c r="G3" s="886"/>
      <c r="H3" s="887"/>
      <c r="J3" s="104"/>
      <c r="K3" s="104"/>
      <c r="L3" s="104"/>
      <c r="M3" s="104"/>
      <c r="O3" s="201"/>
      <c r="P3" s="201"/>
      <c r="Q3" s="201"/>
      <c r="R3" s="201"/>
      <c r="S3" s="286"/>
      <c r="Y3" s="104"/>
      <c r="Z3" s="104"/>
      <c r="AA3" s="104"/>
      <c r="AB3" s="104"/>
      <c r="AD3" s="104"/>
      <c r="AE3" s="104"/>
      <c r="AG3" s="104"/>
    </row>
    <row r="4" customFormat="false" ht="11.25" hidden="false" customHeight="false" outlineLevel="0" collapsed="false">
      <c r="A4" s="882"/>
      <c r="B4" s="883"/>
      <c r="C4" s="482" t="s">
        <v>22</v>
      </c>
      <c r="D4" s="888" t="n">
        <v>1</v>
      </c>
      <c r="E4" s="889" t="s">
        <v>229</v>
      </c>
      <c r="F4" s="890" t="s">
        <v>871</v>
      </c>
      <c r="G4" s="890" t="s">
        <v>11</v>
      </c>
      <c r="H4" s="476"/>
      <c r="I4" s="258"/>
      <c r="J4" s="104"/>
      <c r="K4" s="104"/>
      <c r="L4" s="104"/>
      <c r="M4" s="104"/>
      <c r="N4" s="354"/>
      <c r="O4" s="201"/>
      <c r="P4" s="201"/>
      <c r="Q4" s="201"/>
      <c r="R4" s="201"/>
      <c r="Y4" s="104"/>
      <c r="Z4" s="104"/>
      <c r="AA4" s="104"/>
      <c r="AB4" s="104"/>
      <c r="AD4" s="104"/>
      <c r="AE4" s="104"/>
      <c r="AG4" s="104"/>
    </row>
    <row r="5" customFormat="false" ht="11.25" hidden="false" customHeight="false" outlineLevel="0" collapsed="false">
      <c r="A5" s="882"/>
      <c r="B5" s="883"/>
      <c r="C5" s="891" t="s">
        <v>25</v>
      </c>
      <c r="D5" s="223" t="n">
        <v>1</v>
      </c>
      <c r="E5" s="261" t="s">
        <v>229</v>
      </c>
      <c r="F5" s="265" t="s">
        <v>872</v>
      </c>
      <c r="G5" s="265" t="s">
        <v>11</v>
      </c>
      <c r="H5" s="892"/>
      <c r="J5" s="104"/>
      <c r="K5" s="104"/>
      <c r="L5" s="104"/>
      <c r="M5" s="104"/>
      <c r="O5" s="201"/>
      <c r="Y5" s="104"/>
      <c r="Z5" s="104"/>
      <c r="AA5" s="104"/>
      <c r="AB5" s="104"/>
      <c r="AD5" s="104"/>
      <c r="AE5" s="104"/>
      <c r="AG5" s="104"/>
    </row>
    <row r="6" customFormat="false" ht="11.25" hidden="false" customHeight="false" outlineLevel="0" collapsed="false">
      <c r="A6" s="882"/>
      <c r="B6" s="883"/>
      <c r="C6" s="891" t="s">
        <v>28</v>
      </c>
      <c r="D6" s="223" t="n">
        <v>1</v>
      </c>
      <c r="E6" s="261" t="s">
        <v>229</v>
      </c>
      <c r="F6" s="265" t="s">
        <v>598</v>
      </c>
      <c r="G6" s="265" t="s">
        <v>873</v>
      </c>
      <c r="H6" s="892"/>
      <c r="J6" s="104"/>
      <c r="K6" s="104"/>
      <c r="L6" s="104"/>
      <c r="M6" s="104"/>
      <c r="O6" s="201"/>
      <c r="Y6" s="104"/>
      <c r="Z6" s="104"/>
      <c r="AA6" s="104"/>
      <c r="AB6" s="104"/>
      <c r="AD6" s="104"/>
      <c r="AE6" s="104"/>
      <c r="AG6" s="104"/>
    </row>
    <row r="7" customFormat="false" ht="11.25" hidden="false" customHeight="false" outlineLevel="0" collapsed="false">
      <c r="A7" s="882"/>
      <c r="B7" s="883"/>
      <c r="C7" s="891" t="s">
        <v>31</v>
      </c>
      <c r="D7" s="223" t="n">
        <v>1</v>
      </c>
      <c r="E7" s="261" t="s">
        <v>1491</v>
      </c>
      <c r="F7" s="265" t="s">
        <v>1492</v>
      </c>
      <c r="G7" s="893" t="s">
        <v>1493</v>
      </c>
      <c r="H7" s="892"/>
      <c r="J7" s="104"/>
      <c r="K7" s="104"/>
      <c r="L7" s="104"/>
      <c r="M7" s="104"/>
      <c r="O7" s="201"/>
      <c r="Y7" s="104"/>
      <c r="Z7" s="104"/>
      <c r="AA7" s="104"/>
      <c r="AB7" s="104"/>
      <c r="AD7" s="104"/>
      <c r="AE7" s="104"/>
      <c r="AG7" s="104"/>
    </row>
    <row r="8" customFormat="false" ht="11.25" hidden="false" customHeight="false" outlineLevel="0" collapsed="false">
      <c r="A8" s="882"/>
      <c r="B8" s="883"/>
      <c r="C8" s="894" t="s">
        <v>34</v>
      </c>
      <c r="D8" s="223" t="n">
        <v>1</v>
      </c>
      <c r="E8" s="261" t="s">
        <v>289</v>
      </c>
      <c r="F8" s="265" t="s">
        <v>874</v>
      </c>
      <c r="G8" s="895" t="s">
        <v>875</v>
      </c>
      <c r="H8" s="892"/>
      <c r="J8" s="104"/>
      <c r="K8" s="104"/>
      <c r="L8" s="104"/>
      <c r="M8" s="104"/>
      <c r="O8" s="201"/>
      <c r="Y8" s="104"/>
      <c r="Z8" s="104"/>
      <c r="AA8" s="104"/>
      <c r="AB8" s="104"/>
      <c r="AD8" s="85"/>
      <c r="AE8" s="85"/>
      <c r="AF8" s="287"/>
      <c r="AG8" s="104"/>
    </row>
    <row r="9" customFormat="false" ht="11.25" hidden="false" customHeight="false" outlineLevel="0" collapsed="false">
      <c r="A9" s="882"/>
      <c r="B9" s="883"/>
      <c r="C9" s="896" t="s">
        <v>37</v>
      </c>
      <c r="D9" s="223" t="n">
        <v>1</v>
      </c>
      <c r="E9" s="261" t="s">
        <v>316</v>
      </c>
      <c r="F9" s="265" t="s">
        <v>876</v>
      </c>
      <c r="G9" s="265" t="s">
        <v>318</v>
      </c>
      <c r="H9" s="266"/>
      <c r="J9" s="104"/>
      <c r="K9" s="104"/>
      <c r="L9" s="104"/>
      <c r="M9" s="104"/>
      <c r="O9" s="201"/>
      <c r="S9" s="286"/>
      <c r="Y9" s="104"/>
      <c r="Z9" s="104"/>
      <c r="AA9" s="104"/>
      <c r="AB9" s="104"/>
      <c r="AD9" s="104"/>
      <c r="AE9" s="104"/>
      <c r="AG9" s="104"/>
    </row>
    <row r="10" customFormat="false" ht="11.25" hidden="false" customHeight="false" outlineLevel="0" collapsed="false">
      <c r="A10" s="882"/>
      <c r="B10" s="883"/>
      <c r="C10" s="891" t="s">
        <v>40</v>
      </c>
      <c r="D10" s="223" t="n">
        <v>1</v>
      </c>
      <c r="E10" s="261" t="s">
        <v>316</v>
      </c>
      <c r="F10" s="265" t="s">
        <v>877</v>
      </c>
      <c r="G10" s="265" t="s">
        <v>318</v>
      </c>
      <c r="H10" s="266"/>
      <c r="J10" s="104"/>
      <c r="K10" s="104"/>
      <c r="L10" s="104"/>
      <c r="M10" s="104"/>
      <c r="O10" s="201"/>
      <c r="S10" s="286"/>
      <c r="Y10" s="104"/>
      <c r="Z10" s="104"/>
      <c r="AA10" s="104"/>
      <c r="AB10" s="104"/>
      <c r="AD10" s="104"/>
      <c r="AE10" s="104"/>
      <c r="AG10" s="104"/>
    </row>
    <row r="11" customFormat="false" ht="11.25" hidden="false" customHeight="false" outlineLevel="0" collapsed="false">
      <c r="A11" s="882"/>
      <c r="B11" s="883"/>
      <c r="C11" s="891" t="s">
        <v>43</v>
      </c>
      <c r="D11" s="223" t="n">
        <v>1</v>
      </c>
      <c r="E11" s="261" t="s">
        <v>229</v>
      </c>
      <c r="F11" s="265" t="s">
        <v>615</v>
      </c>
      <c r="G11" s="265" t="s">
        <v>878</v>
      </c>
      <c r="H11" s="266"/>
      <c r="J11" s="104"/>
      <c r="K11" s="104"/>
      <c r="L11" s="104"/>
      <c r="M11" s="104"/>
      <c r="O11" s="201"/>
      <c r="S11" s="231"/>
      <c r="Y11" s="104"/>
      <c r="Z11" s="104"/>
      <c r="AA11" s="104"/>
      <c r="AB11" s="104"/>
      <c r="AD11" s="104"/>
      <c r="AE11" s="104"/>
      <c r="AG11" s="104"/>
    </row>
    <row r="12" customFormat="false" ht="11.25" hidden="false" customHeight="false" outlineLevel="0" collapsed="false">
      <c r="A12" s="882"/>
      <c r="B12" s="883"/>
      <c r="C12" s="891" t="s">
        <v>46</v>
      </c>
      <c r="D12" s="223" t="n">
        <v>1</v>
      </c>
      <c r="E12" s="261" t="s">
        <v>229</v>
      </c>
      <c r="F12" s="265" t="s">
        <v>617</v>
      </c>
      <c r="G12" s="265" t="s">
        <v>878</v>
      </c>
      <c r="H12" s="266"/>
      <c r="J12" s="104"/>
      <c r="K12" s="104"/>
      <c r="L12" s="104"/>
      <c r="M12" s="104"/>
      <c r="O12" s="201"/>
      <c r="S12" s="231"/>
      <c r="Y12" s="104"/>
      <c r="Z12" s="104"/>
      <c r="AA12" s="104"/>
      <c r="AB12" s="104"/>
      <c r="AD12" s="104"/>
      <c r="AE12" s="104"/>
      <c r="AG12" s="104"/>
    </row>
    <row r="13" customFormat="false" ht="11.25" hidden="false" customHeight="false" outlineLevel="0" collapsed="false">
      <c r="A13" s="882"/>
      <c r="B13" s="883"/>
      <c r="C13" s="482" t="s">
        <v>49</v>
      </c>
      <c r="D13" s="223" t="n">
        <v>1</v>
      </c>
      <c r="E13" s="261" t="s">
        <v>879</v>
      </c>
      <c r="F13" s="156" t="s">
        <v>880</v>
      </c>
      <c r="G13" s="265" t="s">
        <v>881</v>
      </c>
      <c r="H13" s="266"/>
      <c r="I13" s="258"/>
      <c r="J13" s="104"/>
      <c r="K13" s="104"/>
      <c r="L13" s="104"/>
      <c r="M13" s="104"/>
      <c r="O13" s="201"/>
      <c r="S13" s="286"/>
      <c r="Y13" s="104"/>
      <c r="Z13" s="104"/>
      <c r="AA13" s="104"/>
      <c r="AB13" s="104"/>
      <c r="AD13" s="104"/>
      <c r="AE13" s="104"/>
      <c r="AG13" s="104"/>
    </row>
    <row r="14" customFormat="false" ht="11.25" hidden="false" customHeight="false" outlineLevel="0" collapsed="false">
      <c r="A14" s="882"/>
      <c r="B14" s="883"/>
      <c r="C14" s="482" t="s">
        <v>250</v>
      </c>
      <c r="D14" s="223" t="n">
        <v>1</v>
      </c>
      <c r="E14" s="261" t="s">
        <v>879</v>
      </c>
      <c r="F14" s="156" t="s">
        <v>882</v>
      </c>
      <c r="G14" s="265" t="s">
        <v>881</v>
      </c>
      <c r="H14" s="266"/>
      <c r="I14" s="258"/>
      <c r="J14" s="104"/>
      <c r="K14" s="104"/>
      <c r="L14" s="104"/>
      <c r="M14" s="104"/>
      <c r="N14" s="354"/>
      <c r="O14" s="201"/>
      <c r="S14" s="286"/>
      <c r="Y14" s="104"/>
      <c r="Z14" s="104"/>
      <c r="AA14" s="104"/>
      <c r="AB14" s="104"/>
      <c r="AD14" s="104"/>
      <c r="AE14" s="104"/>
      <c r="AG14" s="104"/>
    </row>
    <row r="15" customFormat="false" ht="11.25" hidden="false" customHeight="false" outlineLevel="0" collapsed="false">
      <c r="A15" s="882"/>
      <c r="B15" s="883"/>
      <c r="C15" s="891" t="s">
        <v>252</v>
      </c>
      <c r="D15" s="223" t="n">
        <v>1</v>
      </c>
      <c r="E15" s="261" t="s">
        <v>229</v>
      </c>
      <c r="F15" s="265" t="s">
        <v>883</v>
      </c>
      <c r="G15" s="265" t="s">
        <v>11</v>
      </c>
      <c r="H15" s="266"/>
      <c r="J15" s="104"/>
      <c r="K15" s="104"/>
      <c r="L15" s="104"/>
      <c r="M15" s="104"/>
      <c r="O15" s="201"/>
      <c r="S15" s="286"/>
      <c r="Y15" s="104"/>
      <c r="Z15" s="104"/>
      <c r="AA15" s="104"/>
      <c r="AB15" s="104"/>
      <c r="AD15" s="104"/>
      <c r="AE15" s="104"/>
      <c r="AG15" s="104"/>
    </row>
    <row r="16" customFormat="false" ht="11.25" hidden="false" customHeight="false" outlineLevel="0" collapsed="false">
      <c r="A16" s="882"/>
      <c r="B16" s="883"/>
      <c r="C16" s="891" t="s">
        <v>96</v>
      </c>
      <c r="D16" s="223" t="n">
        <v>1</v>
      </c>
      <c r="E16" s="261" t="s">
        <v>229</v>
      </c>
      <c r="F16" s="265" t="s">
        <v>884</v>
      </c>
      <c r="G16" s="265" t="s">
        <v>11</v>
      </c>
      <c r="H16" s="266"/>
      <c r="J16" s="104"/>
      <c r="K16" s="104"/>
      <c r="L16" s="104"/>
      <c r="M16" s="104"/>
      <c r="O16" s="201"/>
      <c r="S16" s="286"/>
      <c r="Y16" s="104"/>
      <c r="Z16" s="104"/>
      <c r="AA16" s="104"/>
      <c r="AB16" s="104"/>
      <c r="AD16" s="104"/>
      <c r="AE16" s="104"/>
      <c r="AG16" s="104"/>
    </row>
    <row r="17" customFormat="false" ht="11.25" hidden="false" customHeight="false" outlineLevel="0" collapsed="false">
      <c r="A17" s="882"/>
      <c r="B17" s="883"/>
      <c r="C17" s="891" t="s">
        <v>99</v>
      </c>
      <c r="D17" s="223" t="n">
        <v>1</v>
      </c>
      <c r="E17" s="261" t="s">
        <v>229</v>
      </c>
      <c r="F17" s="265" t="s">
        <v>720</v>
      </c>
      <c r="G17" s="265" t="s">
        <v>11</v>
      </c>
      <c r="H17" s="892"/>
      <c r="J17" s="104"/>
      <c r="K17" s="104"/>
      <c r="L17" s="104"/>
      <c r="M17" s="104"/>
      <c r="O17" s="201"/>
      <c r="S17" s="286"/>
      <c r="X17" s="897"/>
      <c r="Y17" s="104"/>
      <c r="Z17" s="104"/>
      <c r="AA17" s="104"/>
      <c r="AB17" s="104"/>
      <c r="AD17" s="104"/>
      <c r="AE17" s="104"/>
      <c r="AG17" s="104"/>
    </row>
    <row r="18" customFormat="false" ht="11.25" hidden="false" customHeight="false" outlineLevel="0" collapsed="false">
      <c r="A18" s="882"/>
      <c r="B18" s="883"/>
      <c r="C18" s="891" t="s">
        <v>101</v>
      </c>
      <c r="D18" s="223" t="n">
        <v>1</v>
      </c>
      <c r="E18" s="261" t="s">
        <v>316</v>
      </c>
      <c r="F18" s="265" t="s">
        <v>699</v>
      </c>
      <c r="G18" s="265" t="s">
        <v>392</v>
      </c>
      <c r="H18" s="892"/>
      <c r="J18" s="104"/>
      <c r="K18" s="104"/>
      <c r="L18" s="104"/>
      <c r="M18" s="104"/>
      <c r="O18" s="201"/>
      <c r="S18" s="286"/>
      <c r="X18" s="897"/>
      <c r="Y18" s="104"/>
      <c r="Z18" s="104"/>
      <c r="AA18" s="104"/>
      <c r="AB18" s="104"/>
      <c r="AD18" s="104"/>
      <c r="AE18" s="104"/>
      <c r="AG18" s="104"/>
    </row>
    <row r="19" customFormat="false" ht="11.25" hidden="false" customHeight="false" outlineLevel="0" collapsed="false">
      <c r="A19" s="882"/>
      <c r="B19" s="883"/>
      <c r="C19" s="891" t="s">
        <v>48</v>
      </c>
      <c r="D19" s="223" t="n">
        <v>1</v>
      </c>
      <c r="E19" s="261"/>
      <c r="F19" s="265" t="s">
        <v>260</v>
      </c>
      <c r="G19" s="265"/>
      <c r="H19" s="266"/>
      <c r="J19" s="104"/>
      <c r="K19" s="104"/>
      <c r="L19" s="104"/>
      <c r="M19" s="104"/>
      <c r="N19" s="354"/>
      <c r="O19" s="201"/>
      <c r="S19" s="286"/>
      <c r="X19" s="897"/>
      <c r="Y19" s="104"/>
      <c r="Z19" s="104"/>
      <c r="AA19" s="104"/>
      <c r="AB19" s="104"/>
      <c r="AD19" s="104"/>
      <c r="AE19" s="104"/>
      <c r="AG19" s="104"/>
    </row>
    <row r="20" customFormat="false" ht="11.25" hidden="false" customHeight="false" outlineLevel="0" collapsed="false">
      <c r="A20" s="268"/>
      <c r="B20" s="898"/>
      <c r="C20" s="899" t="s">
        <v>312</v>
      </c>
      <c r="D20" s="270" t="n">
        <v>2</v>
      </c>
      <c r="E20" s="271" t="s">
        <v>236</v>
      </c>
      <c r="F20" s="255" t="s">
        <v>885</v>
      </c>
      <c r="G20" s="255" t="s">
        <v>886</v>
      </c>
      <c r="H20" s="266"/>
      <c r="J20" s="104"/>
      <c r="K20" s="104"/>
      <c r="L20" s="104"/>
      <c r="M20" s="104"/>
      <c r="O20" s="201"/>
      <c r="X20" s="897"/>
      <c r="Y20" s="104"/>
      <c r="Z20" s="104"/>
      <c r="AA20" s="104"/>
      <c r="AB20" s="104"/>
      <c r="AD20" s="104"/>
      <c r="AE20" s="104"/>
      <c r="AG20" s="104"/>
    </row>
    <row r="21" customFormat="false" ht="11.25" hidden="false" customHeight="false" outlineLevel="0" collapsed="false">
      <c r="A21" s="900"/>
      <c r="B21" s="218"/>
      <c r="C21" s="894"/>
      <c r="D21" s="215"/>
      <c r="E21" s="215" t="s">
        <v>236</v>
      </c>
      <c r="F21" s="262" t="s">
        <v>887</v>
      </c>
      <c r="G21" s="262" t="s">
        <v>888</v>
      </c>
      <c r="H21" s="887"/>
      <c r="J21" s="104"/>
      <c r="K21" s="104"/>
      <c r="L21" s="104"/>
      <c r="M21" s="104"/>
      <c r="X21" s="897"/>
      <c r="AD21" s="104"/>
      <c r="AE21" s="104"/>
      <c r="AG21" s="104"/>
    </row>
    <row r="22" customFormat="false" ht="11.25" hidden="false" customHeight="false" outlineLevel="0" collapsed="false">
      <c r="A22" s="882"/>
      <c r="B22" s="901"/>
      <c r="C22" s="891"/>
      <c r="D22" s="889"/>
      <c r="E22" s="889"/>
      <c r="F22" s="890"/>
      <c r="G22" s="890" t="s">
        <v>889</v>
      </c>
      <c r="H22" s="892"/>
      <c r="J22" s="104"/>
      <c r="K22" s="104"/>
      <c r="L22" s="104"/>
      <c r="M22" s="104"/>
      <c r="X22" s="897"/>
      <c r="AD22" s="104"/>
      <c r="AE22" s="104"/>
      <c r="AG22" s="104"/>
    </row>
    <row r="23" customFormat="false" ht="11.25" hidden="false" customHeight="false" outlineLevel="0" collapsed="false">
      <c r="A23" s="882"/>
      <c r="B23" s="883"/>
      <c r="C23" s="482" t="s">
        <v>319</v>
      </c>
      <c r="D23" s="223" t="n">
        <v>1</v>
      </c>
      <c r="E23" s="261" t="s">
        <v>229</v>
      </c>
      <c r="F23" s="265" t="s">
        <v>726</v>
      </c>
      <c r="G23" s="265" t="s">
        <v>11</v>
      </c>
      <c r="H23" s="892"/>
      <c r="I23" s="201"/>
      <c r="J23" s="104"/>
      <c r="K23" s="104"/>
      <c r="L23" s="104"/>
      <c r="M23" s="104"/>
      <c r="N23" s="354"/>
      <c r="O23" s="201"/>
      <c r="S23" s="286"/>
      <c r="X23" s="897"/>
      <c r="Y23" s="104"/>
      <c r="Z23" s="104"/>
      <c r="AA23" s="104"/>
      <c r="AB23" s="104"/>
      <c r="AD23" s="85"/>
      <c r="AE23" s="85"/>
      <c r="AF23" s="287"/>
      <c r="AG23" s="104"/>
    </row>
    <row r="24" customFormat="false" ht="11.25" hidden="false" customHeight="false" outlineLevel="0" collapsed="false">
      <c r="A24" s="882"/>
      <c r="B24" s="883"/>
      <c r="C24" s="482" t="s">
        <v>320</v>
      </c>
      <c r="D24" s="223" t="n">
        <v>1</v>
      </c>
      <c r="E24" s="261" t="s">
        <v>229</v>
      </c>
      <c r="F24" s="265" t="s">
        <v>727</v>
      </c>
      <c r="G24" s="265" t="s">
        <v>11</v>
      </c>
      <c r="H24" s="892"/>
      <c r="I24" s="258"/>
      <c r="J24" s="104"/>
      <c r="K24" s="104"/>
      <c r="L24" s="104"/>
      <c r="M24" s="104"/>
      <c r="N24" s="354"/>
      <c r="O24" s="201"/>
      <c r="S24" s="286"/>
      <c r="X24" s="897"/>
      <c r="Y24" s="104"/>
      <c r="Z24" s="104"/>
      <c r="AA24" s="104"/>
      <c r="AB24" s="104"/>
      <c r="AD24" s="85"/>
      <c r="AE24" s="85"/>
      <c r="AF24" s="287"/>
      <c r="AG24" s="104"/>
    </row>
    <row r="25" customFormat="false" ht="11.25" hidden="false" customHeight="false" outlineLevel="0" collapsed="false">
      <c r="A25" s="882"/>
      <c r="B25" s="883"/>
      <c r="C25" s="482" t="s">
        <v>322</v>
      </c>
      <c r="D25" s="223" t="n">
        <v>1</v>
      </c>
      <c r="E25" s="261" t="s">
        <v>229</v>
      </c>
      <c r="F25" s="265" t="s">
        <v>260</v>
      </c>
      <c r="G25" s="265"/>
      <c r="H25" s="892"/>
      <c r="I25" s="258"/>
      <c r="J25" s="104"/>
      <c r="K25" s="104"/>
      <c r="L25" s="104"/>
      <c r="M25" s="104"/>
      <c r="N25" s="354"/>
      <c r="O25" s="201"/>
      <c r="S25" s="286"/>
      <c r="X25" s="897"/>
      <c r="Y25" s="104"/>
      <c r="Z25" s="104"/>
      <c r="AA25" s="104"/>
      <c r="AB25" s="104"/>
      <c r="AD25" s="104"/>
      <c r="AE25" s="104"/>
      <c r="AG25" s="104"/>
    </row>
    <row r="26" customFormat="false" ht="11.25" hidden="false" customHeight="false" outlineLevel="0" collapsed="false">
      <c r="A26" s="882"/>
      <c r="B26" s="883"/>
      <c r="C26" s="482" t="s">
        <v>324</v>
      </c>
      <c r="D26" s="223" t="n">
        <v>1</v>
      </c>
      <c r="E26" s="313" t="s">
        <v>229</v>
      </c>
      <c r="F26" s="315" t="s">
        <v>890</v>
      </c>
      <c r="G26" s="315" t="s">
        <v>11</v>
      </c>
      <c r="H26" s="892"/>
      <c r="I26" s="258"/>
      <c r="J26" s="104"/>
      <c r="K26" s="104"/>
      <c r="L26" s="104"/>
      <c r="M26" s="104"/>
      <c r="N26" s="354"/>
      <c r="O26" s="201"/>
      <c r="S26" s="286"/>
      <c r="X26" s="897"/>
      <c r="AD26" s="104"/>
      <c r="AE26" s="104"/>
      <c r="AG26" s="104"/>
    </row>
    <row r="27" customFormat="false" ht="11.25" hidden="false" customHeight="false" outlineLevel="0" collapsed="false">
      <c r="A27" s="882"/>
      <c r="B27" s="883"/>
      <c r="C27" s="482" t="s">
        <v>325</v>
      </c>
      <c r="D27" s="223" t="n">
        <v>1</v>
      </c>
      <c r="E27" s="261" t="s">
        <v>279</v>
      </c>
      <c r="F27" s="265" t="s">
        <v>891</v>
      </c>
      <c r="G27" s="265" t="s">
        <v>281</v>
      </c>
      <c r="H27" s="266"/>
      <c r="I27" s="258"/>
      <c r="J27" s="104"/>
      <c r="K27" s="104"/>
      <c r="L27" s="104"/>
      <c r="M27" s="104"/>
      <c r="N27" s="354"/>
      <c r="X27" s="897"/>
      <c r="AD27" s="104"/>
      <c r="AE27" s="104"/>
      <c r="AG27" s="104"/>
    </row>
    <row r="28" customFormat="false" ht="11.25" hidden="false" customHeight="false" outlineLevel="0" collapsed="false">
      <c r="A28" s="882"/>
      <c r="B28" s="883"/>
      <c r="C28" s="482" t="s">
        <v>326</v>
      </c>
      <c r="D28" s="223" t="n">
        <v>1</v>
      </c>
      <c r="E28" s="261"/>
      <c r="F28" s="265" t="s">
        <v>260</v>
      </c>
      <c r="G28" s="265"/>
      <c r="H28" s="266"/>
      <c r="I28" s="258"/>
      <c r="J28" s="104"/>
      <c r="K28" s="104"/>
      <c r="L28" s="104"/>
      <c r="M28" s="104"/>
      <c r="N28" s="354"/>
      <c r="O28" s="201"/>
      <c r="S28" s="286"/>
      <c r="X28" s="897"/>
      <c r="Y28" s="104"/>
      <c r="Z28" s="104"/>
      <c r="AA28" s="104"/>
      <c r="AB28" s="104"/>
      <c r="AD28" s="85"/>
      <c r="AE28" s="85"/>
      <c r="AF28" s="287"/>
      <c r="AG28" s="104"/>
    </row>
    <row r="29" customFormat="false" ht="11.25" hidden="false" customHeight="false" outlineLevel="0" collapsed="false">
      <c r="A29" s="882"/>
      <c r="B29" s="883"/>
      <c r="C29" s="482" t="s">
        <v>330</v>
      </c>
      <c r="D29" s="319" t="n">
        <v>1</v>
      </c>
      <c r="E29" s="352" t="s">
        <v>289</v>
      </c>
      <c r="F29" s="414" t="s">
        <v>892</v>
      </c>
      <c r="G29" s="321" t="s">
        <v>771</v>
      </c>
      <c r="H29" s="266"/>
      <c r="I29" s="258"/>
      <c r="J29" s="104"/>
      <c r="K29" s="104"/>
      <c r="L29" s="104"/>
      <c r="M29" s="104"/>
      <c r="N29" s="354"/>
      <c r="O29" s="201"/>
      <c r="S29" s="286"/>
      <c r="X29" s="897"/>
      <c r="Y29" s="104"/>
      <c r="Z29" s="104"/>
      <c r="AA29" s="104"/>
      <c r="AB29" s="104"/>
      <c r="AD29" s="85"/>
      <c r="AE29" s="85"/>
      <c r="AF29" s="287"/>
      <c r="AG29" s="104"/>
    </row>
    <row r="30" customFormat="false" ht="11.25" hidden="false" customHeight="false" outlineLevel="0" collapsed="false">
      <c r="A30" s="882"/>
      <c r="B30" s="883"/>
      <c r="C30" s="482" t="s">
        <v>334</v>
      </c>
      <c r="D30" s="319" t="n">
        <v>1</v>
      </c>
      <c r="E30" s="352" t="s">
        <v>289</v>
      </c>
      <c r="F30" s="321" t="s">
        <v>893</v>
      </c>
      <c r="G30" s="321" t="s">
        <v>771</v>
      </c>
      <c r="H30" s="892"/>
      <c r="J30" s="104"/>
      <c r="K30" s="104"/>
      <c r="L30" s="104"/>
      <c r="M30" s="104"/>
      <c r="X30" s="897"/>
      <c r="AD30" s="104"/>
      <c r="AE30" s="104"/>
      <c r="AG30" s="104"/>
    </row>
    <row r="31" customFormat="false" ht="11.25" hidden="false" customHeight="false" outlineLevel="0" collapsed="false">
      <c r="A31" s="882"/>
      <c r="B31" s="883"/>
      <c r="C31" s="896" t="s">
        <v>335</v>
      </c>
      <c r="D31" s="223" t="n">
        <v>1</v>
      </c>
      <c r="E31" s="261" t="s">
        <v>289</v>
      </c>
      <c r="F31" s="265" t="s">
        <v>724</v>
      </c>
      <c r="G31" s="265" t="s">
        <v>299</v>
      </c>
      <c r="H31" s="266"/>
      <c r="J31" s="104"/>
      <c r="K31" s="104"/>
      <c r="L31" s="104"/>
      <c r="M31" s="104"/>
      <c r="O31" s="201"/>
      <c r="S31" s="231"/>
      <c r="X31" s="897"/>
      <c r="Y31" s="104"/>
      <c r="Z31" s="104"/>
      <c r="AA31" s="104"/>
      <c r="AB31" s="104"/>
      <c r="AD31" s="85"/>
      <c r="AE31" s="85"/>
      <c r="AF31" s="287"/>
      <c r="AG31" s="104"/>
    </row>
    <row r="32" customFormat="false" ht="11.25" hidden="false" customHeight="false" outlineLevel="0" collapsed="false">
      <c r="A32" s="882"/>
      <c r="B32" s="883"/>
      <c r="C32" s="891" t="s">
        <v>336</v>
      </c>
      <c r="D32" s="223" t="n">
        <v>1</v>
      </c>
      <c r="E32" s="261" t="s">
        <v>229</v>
      </c>
      <c r="F32" s="265" t="s">
        <v>722</v>
      </c>
      <c r="G32" s="265" t="s">
        <v>11</v>
      </c>
      <c r="H32" s="266"/>
      <c r="J32" s="104"/>
      <c r="K32" s="104"/>
      <c r="L32" s="104"/>
      <c r="M32" s="104"/>
      <c r="O32" s="201"/>
      <c r="S32" s="286"/>
      <c r="X32" s="897"/>
      <c r="Y32" s="104"/>
      <c r="Z32" s="104"/>
      <c r="AA32" s="104"/>
      <c r="AB32" s="104"/>
      <c r="AD32" s="85"/>
      <c r="AE32" s="85"/>
      <c r="AF32" s="287"/>
      <c r="AG32" s="104"/>
    </row>
    <row r="33" customFormat="false" ht="11.25" hidden="false" customHeight="false" outlineLevel="0" collapsed="false">
      <c r="A33" s="882"/>
      <c r="B33" s="883"/>
      <c r="C33" s="891" t="s">
        <v>337</v>
      </c>
      <c r="D33" s="223" t="n">
        <v>1</v>
      </c>
      <c r="E33" s="261" t="s">
        <v>289</v>
      </c>
      <c r="F33" s="265" t="s">
        <v>894</v>
      </c>
      <c r="G33" s="265" t="s">
        <v>895</v>
      </c>
      <c r="H33" s="892"/>
      <c r="J33" s="104"/>
      <c r="K33" s="104"/>
      <c r="L33" s="104"/>
      <c r="M33" s="104"/>
      <c r="O33" s="201"/>
      <c r="X33" s="897"/>
      <c r="Y33" s="104"/>
      <c r="Z33" s="104"/>
      <c r="AA33" s="104"/>
      <c r="AB33" s="104"/>
      <c r="AD33" s="85"/>
      <c r="AE33" s="85"/>
      <c r="AF33" s="287"/>
      <c r="AG33" s="104"/>
    </row>
    <row r="34" customFormat="false" ht="11.25" hidden="false" customHeight="false" outlineLevel="0" collapsed="false">
      <c r="A34" s="882"/>
      <c r="B34" s="883"/>
      <c r="C34" s="891" t="s">
        <v>339</v>
      </c>
      <c r="D34" s="898" t="n">
        <v>1</v>
      </c>
      <c r="E34" s="271"/>
      <c r="F34" s="255" t="s">
        <v>260</v>
      </c>
      <c r="G34" s="255"/>
      <c r="H34" s="887"/>
      <c r="J34" s="104"/>
      <c r="K34" s="104"/>
      <c r="L34" s="104"/>
      <c r="M34" s="104"/>
      <c r="O34" s="201"/>
      <c r="X34" s="897"/>
      <c r="Y34" s="104"/>
      <c r="Z34" s="104"/>
      <c r="AA34" s="104"/>
      <c r="AB34" s="104"/>
      <c r="AD34" s="85"/>
      <c r="AE34" s="85"/>
      <c r="AF34" s="287"/>
      <c r="AG34" s="104"/>
    </row>
    <row r="35" customFormat="false" ht="68.25" hidden="false" customHeight="false" outlineLevel="0" collapsed="false">
      <c r="A35" s="268"/>
      <c r="B35" s="898"/>
      <c r="C35" s="899" t="s">
        <v>342</v>
      </c>
      <c r="D35" s="898" t="n">
        <v>1</v>
      </c>
      <c r="E35" s="271" t="s">
        <v>229</v>
      </c>
      <c r="F35" s="255" t="s">
        <v>896</v>
      </c>
      <c r="G35" s="902" t="s">
        <v>1494</v>
      </c>
      <c r="H35" s="584" t="s">
        <v>898</v>
      </c>
      <c r="I35" s="201"/>
      <c r="J35" s="104"/>
      <c r="K35" s="104"/>
      <c r="L35" s="104"/>
      <c r="M35" s="104"/>
      <c r="O35" s="201"/>
      <c r="X35" s="897"/>
      <c r="Y35" s="104"/>
      <c r="Z35" s="104"/>
      <c r="AA35" s="104"/>
      <c r="AB35" s="104"/>
      <c r="AD35" s="104"/>
      <c r="AE35" s="104"/>
      <c r="AG35" s="104"/>
    </row>
    <row r="36" customFormat="false" ht="11.25" hidden="false" customHeight="false" outlineLevel="0" collapsed="false">
      <c r="A36" s="903" t="n">
        <v>37</v>
      </c>
      <c r="B36" s="904" t="s">
        <v>387</v>
      </c>
      <c r="C36" s="905" t="s">
        <v>52</v>
      </c>
      <c r="D36" s="587" t="n">
        <v>1</v>
      </c>
      <c r="E36" s="587" t="s">
        <v>229</v>
      </c>
      <c r="F36" s="588" t="s">
        <v>260</v>
      </c>
      <c r="G36" s="589" t="s">
        <v>899</v>
      </c>
      <c r="H36" s="906"/>
      <c r="L36" s="104"/>
      <c r="O36" s="201"/>
      <c r="S36" s="231"/>
      <c r="X36" s="897"/>
      <c r="Y36" s="104"/>
      <c r="Z36" s="104"/>
      <c r="AA36" s="104"/>
      <c r="AB36" s="104"/>
    </row>
    <row r="37" customFormat="false" ht="11.25" hidden="false" customHeight="false" outlineLevel="0" collapsed="false">
      <c r="A37" s="900"/>
      <c r="B37" s="218"/>
      <c r="C37" s="894"/>
      <c r="D37" s="366"/>
      <c r="E37" s="474"/>
      <c r="F37" s="474" t="s">
        <v>900</v>
      </c>
      <c r="G37" s="474" t="s">
        <v>901</v>
      </c>
      <c r="H37" s="907"/>
      <c r="J37" s="104"/>
      <c r="K37" s="104"/>
      <c r="L37" s="104"/>
      <c r="M37" s="104"/>
      <c r="N37" s="290"/>
      <c r="O37" s="908"/>
      <c r="S37" s="231"/>
      <c r="X37" s="897"/>
      <c r="Y37" s="104"/>
      <c r="Z37" s="104"/>
      <c r="AA37" s="104"/>
      <c r="AB37" s="104"/>
      <c r="AD37" s="104"/>
      <c r="AE37" s="104"/>
      <c r="AG37" s="104"/>
    </row>
    <row r="38" customFormat="false" ht="11.25" hidden="false" customHeight="false" outlineLevel="0" collapsed="false">
      <c r="A38" s="900"/>
      <c r="B38" s="262"/>
      <c r="C38" s="894"/>
      <c r="D38" s="366"/>
      <c r="E38" s="341"/>
      <c r="F38" s="341" t="s">
        <v>1495</v>
      </c>
      <c r="G38" s="474" t="s">
        <v>629</v>
      </c>
      <c r="H38" s="887"/>
      <c r="J38" s="104"/>
      <c r="K38" s="104"/>
      <c r="L38" s="104"/>
      <c r="N38" s="290"/>
      <c r="O38" s="908"/>
      <c r="S38" s="231"/>
      <c r="X38" s="897"/>
      <c r="Y38" s="104"/>
      <c r="Z38" s="104"/>
      <c r="AA38" s="104"/>
      <c r="AB38" s="104"/>
      <c r="AD38" s="104"/>
      <c r="AE38" s="104"/>
      <c r="AG38" s="104"/>
    </row>
    <row r="39" customFormat="false" ht="11.25" hidden="false" customHeight="false" outlineLevel="0" collapsed="false">
      <c r="A39" s="900"/>
      <c r="B39" s="262"/>
      <c r="C39" s="894"/>
      <c r="D39" s="366"/>
      <c r="E39" s="341"/>
      <c r="F39" s="341" t="s">
        <v>1496</v>
      </c>
      <c r="G39" s="474" t="s">
        <v>631</v>
      </c>
      <c r="H39" s="887"/>
      <c r="J39" s="104"/>
      <c r="K39" s="104"/>
      <c r="L39" s="104"/>
      <c r="M39" s="104"/>
      <c r="N39" s="290"/>
      <c r="O39" s="908"/>
      <c r="S39" s="231"/>
      <c r="X39" s="897"/>
      <c r="Y39" s="104"/>
      <c r="Z39" s="104"/>
      <c r="AA39" s="104"/>
      <c r="AB39" s="104"/>
      <c r="AD39" s="104"/>
      <c r="AE39" s="104"/>
      <c r="AG39" s="104"/>
    </row>
    <row r="40" customFormat="false" ht="11.25" hidden="false" customHeight="false" outlineLevel="0" collapsed="false">
      <c r="A40" s="900"/>
      <c r="B40" s="262"/>
      <c r="C40" s="894"/>
      <c r="D40" s="366"/>
      <c r="E40" s="341"/>
      <c r="F40" s="341" t="s">
        <v>904</v>
      </c>
      <c r="G40" s="474" t="s">
        <v>646</v>
      </c>
      <c r="H40" s="887"/>
      <c r="J40" s="104"/>
      <c r="K40" s="104"/>
      <c r="L40" s="104"/>
      <c r="M40" s="104"/>
      <c r="N40" s="485"/>
      <c r="O40" s="908"/>
      <c r="S40" s="231"/>
      <c r="X40" s="897"/>
      <c r="Y40" s="104"/>
      <c r="Z40" s="104"/>
      <c r="AA40" s="104"/>
      <c r="AB40" s="104"/>
      <c r="AD40" s="104"/>
      <c r="AE40" s="104"/>
      <c r="AG40" s="104"/>
    </row>
    <row r="41" customFormat="false" ht="11.25" hidden="false" customHeight="false" outlineLevel="0" collapsed="false">
      <c r="A41" s="882"/>
      <c r="B41" s="890"/>
      <c r="C41" s="891"/>
      <c r="D41" s="490"/>
      <c r="E41" s="481"/>
      <c r="F41" s="481" t="s">
        <v>905</v>
      </c>
      <c r="G41" s="475" t="s">
        <v>648</v>
      </c>
      <c r="H41" s="892"/>
      <c r="J41" s="104"/>
      <c r="K41" s="104"/>
      <c r="L41" s="104"/>
      <c r="M41" s="104"/>
      <c r="N41" s="290"/>
      <c r="O41" s="908"/>
      <c r="S41" s="231"/>
      <c r="X41" s="897"/>
      <c r="Y41" s="104"/>
      <c r="Z41" s="104"/>
      <c r="AA41" s="104"/>
      <c r="AB41" s="104"/>
      <c r="AD41" s="104"/>
      <c r="AE41" s="104"/>
      <c r="AG41" s="104"/>
    </row>
    <row r="42" customFormat="false" ht="11.25" hidden="false" customHeight="false" outlineLevel="0" collapsed="false">
      <c r="A42" s="268"/>
      <c r="B42" s="898"/>
      <c r="C42" s="894" t="s">
        <v>256</v>
      </c>
      <c r="D42" s="313" t="n">
        <v>1</v>
      </c>
      <c r="E42" s="313" t="s">
        <v>229</v>
      </c>
      <c r="F42" s="474" t="s">
        <v>1497</v>
      </c>
      <c r="G42" s="474" t="s">
        <v>635</v>
      </c>
      <c r="H42" s="887"/>
      <c r="J42" s="104"/>
      <c r="K42" s="104"/>
      <c r="L42" s="104"/>
      <c r="M42" s="104"/>
      <c r="N42" s="897"/>
      <c r="O42" s="908"/>
      <c r="S42" s="231"/>
      <c r="X42" s="897"/>
      <c r="Y42" s="104"/>
      <c r="Z42" s="104"/>
      <c r="AA42" s="104"/>
      <c r="AB42" s="104"/>
      <c r="AD42" s="104"/>
      <c r="AE42" s="104"/>
      <c r="AG42" s="104"/>
    </row>
    <row r="43" customFormat="false" ht="11.25" hidden="false" customHeight="false" outlineLevel="0" collapsed="false">
      <c r="A43" s="900"/>
      <c r="B43" s="262"/>
      <c r="C43" s="894"/>
      <c r="D43" s="366"/>
      <c r="E43" s="341"/>
      <c r="F43" s="341" t="s">
        <v>1498</v>
      </c>
      <c r="G43" s="474" t="s">
        <v>638</v>
      </c>
      <c r="H43" s="887"/>
      <c r="J43" s="104"/>
      <c r="K43" s="104"/>
      <c r="L43" s="104"/>
      <c r="M43" s="104"/>
      <c r="N43" s="290"/>
      <c r="O43" s="908"/>
      <c r="S43" s="231"/>
      <c r="X43" s="897"/>
      <c r="Y43" s="104"/>
      <c r="Z43" s="104"/>
      <c r="AA43" s="104"/>
      <c r="AB43" s="104"/>
      <c r="AD43" s="104"/>
      <c r="AE43" s="104"/>
      <c r="AG43" s="104"/>
    </row>
    <row r="44" customFormat="false" ht="11.25" hidden="false" customHeight="false" outlineLevel="0" collapsed="false">
      <c r="A44" s="900"/>
      <c r="B44" s="262"/>
      <c r="C44" s="894"/>
      <c r="D44" s="366"/>
      <c r="E44" s="341"/>
      <c r="F44" s="341" t="s">
        <v>909</v>
      </c>
      <c r="G44" s="341" t="s">
        <v>910</v>
      </c>
      <c r="H44" s="887"/>
      <c r="L44" s="104"/>
      <c r="O44" s="201"/>
      <c r="S44" s="286"/>
      <c r="X44" s="897"/>
      <c r="AD44" s="104"/>
      <c r="AE44" s="104"/>
      <c r="AG44" s="104"/>
    </row>
    <row r="45" customFormat="false" ht="11.25" hidden="false" customHeight="false" outlineLevel="0" collapsed="false">
      <c r="A45" s="900"/>
      <c r="B45" s="262"/>
      <c r="C45" s="894"/>
      <c r="D45" s="366"/>
      <c r="E45" s="341"/>
      <c r="F45" s="341" t="s">
        <v>911</v>
      </c>
      <c r="G45" s="341" t="s">
        <v>912</v>
      </c>
      <c r="H45" s="887"/>
      <c r="J45" s="104"/>
      <c r="K45" s="104"/>
      <c r="L45" s="104"/>
      <c r="M45" s="104"/>
      <c r="N45" s="897"/>
      <c r="O45" s="908"/>
      <c r="S45" s="231"/>
      <c r="X45" s="897"/>
      <c r="Y45" s="104"/>
      <c r="Z45" s="104"/>
      <c r="AA45" s="104"/>
      <c r="AB45" s="104"/>
      <c r="AD45" s="104"/>
      <c r="AE45" s="104"/>
      <c r="AG45" s="104"/>
    </row>
    <row r="46" customFormat="false" ht="11.25" hidden="false" customHeight="false" outlineLevel="0" collapsed="false">
      <c r="A46" s="900"/>
      <c r="B46" s="262"/>
      <c r="C46" s="894"/>
      <c r="D46" s="366"/>
      <c r="E46" s="341"/>
      <c r="F46" s="341" t="s">
        <v>260</v>
      </c>
      <c r="G46" s="341" t="s">
        <v>903</v>
      </c>
      <c r="H46" s="887"/>
      <c r="L46" s="104"/>
      <c r="O46" s="201"/>
      <c r="S46" s="286"/>
      <c r="X46" s="897"/>
      <c r="AD46" s="104"/>
      <c r="AE46" s="104"/>
      <c r="AG46" s="104"/>
    </row>
    <row r="47" customFormat="false" ht="11.25" hidden="false" customHeight="false" outlineLevel="0" collapsed="false">
      <c r="A47" s="900"/>
      <c r="B47" s="262"/>
      <c r="C47" s="894"/>
      <c r="D47" s="366"/>
      <c r="E47" s="341"/>
      <c r="F47" s="341" t="s">
        <v>913</v>
      </c>
      <c r="G47" s="341" t="s">
        <v>914</v>
      </c>
      <c r="H47" s="887"/>
      <c r="J47" s="104"/>
      <c r="K47" s="104"/>
      <c r="L47" s="104"/>
      <c r="M47" s="104"/>
      <c r="N47" s="485"/>
      <c r="O47" s="908"/>
      <c r="S47" s="231"/>
      <c r="X47" s="897"/>
      <c r="Y47" s="104"/>
      <c r="Z47" s="104"/>
      <c r="AA47" s="104"/>
      <c r="AB47" s="104"/>
      <c r="AD47" s="104"/>
      <c r="AE47" s="104"/>
      <c r="AG47" s="104"/>
    </row>
    <row r="48" customFormat="false" ht="11.25" hidden="false" customHeight="false" outlineLevel="0" collapsed="false">
      <c r="A48" s="900"/>
      <c r="B48" s="262"/>
      <c r="C48" s="894"/>
      <c r="D48" s="366"/>
      <c r="E48" s="341"/>
      <c r="F48" s="341" t="s">
        <v>915</v>
      </c>
      <c r="G48" s="481" t="s">
        <v>916</v>
      </c>
      <c r="H48" s="892"/>
      <c r="L48" s="104"/>
      <c r="O48" s="201"/>
      <c r="S48" s="286"/>
      <c r="X48" s="897"/>
      <c r="AD48" s="104"/>
      <c r="AE48" s="104"/>
      <c r="AG48" s="104"/>
    </row>
    <row r="49" customFormat="false" ht="11.25" hidden="false" customHeight="false" outlineLevel="0" collapsed="false">
      <c r="A49" s="268"/>
      <c r="B49" s="898"/>
      <c r="C49" s="899" t="s">
        <v>346</v>
      </c>
      <c r="D49" s="530" t="n">
        <v>1</v>
      </c>
      <c r="E49" s="530" t="s">
        <v>229</v>
      </c>
      <c r="F49" s="592" t="s">
        <v>917</v>
      </c>
      <c r="G49" s="474" t="s">
        <v>918</v>
      </c>
      <c r="H49" s="887"/>
      <c r="J49" s="104"/>
      <c r="K49" s="104"/>
      <c r="L49" s="104"/>
      <c r="M49" s="104"/>
      <c r="N49" s="290"/>
      <c r="O49" s="908"/>
      <c r="S49" s="231"/>
      <c r="X49" s="897"/>
      <c r="Y49" s="104"/>
      <c r="Z49" s="104"/>
      <c r="AA49" s="104"/>
      <c r="AB49" s="104"/>
      <c r="AD49" s="104"/>
      <c r="AE49" s="104"/>
      <c r="AG49" s="104"/>
    </row>
    <row r="50" customFormat="false" ht="11.25" hidden="false" customHeight="false" outlineLevel="0" collapsed="false">
      <c r="A50" s="900"/>
      <c r="B50" s="262"/>
      <c r="C50" s="894"/>
      <c r="D50" s="366"/>
      <c r="E50" s="341"/>
      <c r="F50" s="341" t="s">
        <v>919</v>
      </c>
      <c r="G50" s="474" t="s">
        <v>920</v>
      </c>
      <c r="H50" s="887"/>
      <c r="J50" s="104"/>
      <c r="K50" s="104"/>
      <c r="L50" s="104"/>
      <c r="M50" s="104"/>
      <c r="N50" s="485"/>
      <c r="O50" s="908"/>
      <c r="S50" s="231"/>
      <c r="X50" s="897"/>
      <c r="Y50" s="104"/>
      <c r="Z50" s="104"/>
      <c r="AA50" s="104"/>
      <c r="AB50" s="104"/>
      <c r="AD50" s="104"/>
      <c r="AE50" s="104"/>
      <c r="AG50" s="104"/>
    </row>
    <row r="51" customFormat="false" ht="11.25" hidden="false" customHeight="false" outlineLevel="0" collapsed="false">
      <c r="A51" s="900"/>
      <c r="B51" s="262"/>
      <c r="C51" s="894"/>
      <c r="D51" s="366"/>
      <c r="E51" s="341"/>
      <c r="F51" s="474" t="s">
        <v>921</v>
      </c>
      <c r="G51" s="474" t="s">
        <v>633</v>
      </c>
      <c r="H51" s="887"/>
      <c r="J51" s="104"/>
      <c r="K51" s="104"/>
      <c r="L51" s="104"/>
      <c r="M51" s="104"/>
      <c r="N51" s="485"/>
      <c r="O51" s="908"/>
      <c r="S51" s="231"/>
      <c r="X51" s="897"/>
      <c r="Y51" s="104"/>
      <c r="Z51" s="104"/>
      <c r="AA51" s="104"/>
      <c r="AB51" s="104"/>
      <c r="AD51" s="104"/>
      <c r="AE51" s="104"/>
      <c r="AG51" s="104"/>
    </row>
    <row r="52" customFormat="false" ht="11.25" hidden="false" customHeight="false" outlineLevel="0" collapsed="false">
      <c r="A52" s="900"/>
      <c r="B52" s="262"/>
      <c r="C52" s="894"/>
      <c r="D52" s="366"/>
      <c r="E52" s="341"/>
      <c r="F52" s="341" t="s">
        <v>922</v>
      </c>
      <c r="G52" s="909" t="s">
        <v>923</v>
      </c>
      <c r="H52" s="887"/>
      <c r="J52" s="104"/>
      <c r="K52" s="104"/>
      <c r="L52" s="104"/>
      <c r="M52" s="104"/>
      <c r="N52" s="290"/>
      <c r="O52" s="908"/>
      <c r="S52" s="231"/>
      <c r="X52" s="897"/>
      <c r="Y52" s="104"/>
      <c r="Z52" s="104"/>
      <c r="AA52" s="104"/>
      <c r="AB52" s="104"/>
      <c r="AD52" s="104"/>
      <c r="AE52" s="104"/>
      <c r="AG52" s="104"/>
    </row>
    <row r="53" s="258" customFormat="true" ht="11.25" hidden="false" customHeight="false" outlineLevel="0" collapsed="false">
      <c r="A53" s="478"/>
      <c r="B53" s="315"/>
      <c r="C53" s="251"/>
      <c r="D53" s="366"/>
      <c r="E53" s="341"/>
      <c r="F53" s="474" t="s">
        <v>924</v>
      </c>
      <c r="G53" s="909" t="s">
        <v>925</v>
      </c>
      <c r="H53" s="257"/>
      <c r="J53" s="309"/>
      <c r="K53" s="309"/>
      <c r="L53" s="309"/>
      <c r="M53" s="309"/>
      <c r="N53" s="485"/>
      <c r="O53" s="477"/>
      <c r="S53" s="295"/>
      <c r="T53" s="354"/>
      <c r="U53" s="354"/>
      <c r="V53" s="354"/>
      <c r="W53" s="354"/>
      <c r="X53" s="567"/>
      <c r="Y53" s="309"/>
      <c r="Z53" s="309"/>
      <c r="AA53" s="309"/>
      <c r="AB53" s="309"/>
      <c r="AC53" s="354"/>
      <c r="AD53" s="309"/>
      <c r="AE53" s="309"/>
      <c r="AF53" s="309"/>
      <c r="AG53" s="309"/>
      <c r="AH53" s="354"/>
    </row>
    <row r="54" s="258" customFormat="true" ht="11.25" hidden="false" customHeight="false" outlineLevel="0" collapsed="false">
      <c r="A54" s="478"/>
      <c r="B54" s="366"/>
      <c r="C54" s="251"/>
      <c r="D54" s="366"/>
      <c r="E54" s="474"/>
      <c r="F54" s="910" t="s">
        <v>926</v>
      </c>
      <c r="G54" s="909" t="s">
        <v>927</v>
      </c>
      <c r="H54" s="257"/>
      <c r="J54" s="309"/>
      <c r="K54" s="309"/>
      <c r="L54" s="309"/>
      <c r="M54" s="309"/>
      <c r="N54" s="485"/>
      <c r="O54" s="477"/>
      <c r="S54" s="295"/>
      <c r="T54" s="354"/>
      <c r="U54" s="354"/>
      <c r="V54" s="354"/>
      <c r="W54" s="354"/>
      <c r="X54" s="567"/>
      <c r="Y54" s="309"/>
      <c r="Z54" s="309"/>
      <c r="AA54" s="309"/>
      <c r="AB54" s="309"/>
      <c r="AC54" s="354"/>
      <c r="AD54" s="309"/>
      <c r="AE54" s="309"/>
      <c r="AF54" s="309"/>
      <c r="AG54" s="309"/>
      <c r="AH54" s="354"/>
    </row>
    <row r="55" customFormat="false" ht="12" hidden="false" customHeight="false" outlineLevel="0" collapsed="false">
      <c r="A55" s="911"/>
      <c r="B55" s="912"/>
      <c r="C55" s="913"/>
      <c r="D55" s="596"/>
      <c r="E55" s="597"/>
      <c r="F55" s="914" t="s">
        <v>928</v>
      </c>
      <c r="G55" s="914" t="s">
        <v>929</v>
      </c>
      <c r="H55" s="915"/>
      <c r="L55" s="104"/>
      <c r="O55" s="201"/>
      <c r="S55" s="286"/>
      <c r="X55" s="897"/>
    </row>
    <row r="56" customFormat="false" ht="11.25" hidden="false" customHeight="false" outlineLevel="0" collapsed="false">
      <c r="A56" s="882" t="n">
        <v>37</v>
      </c>
      <c r="B56" s="883" t="s">
        <v>387</v>
      </c>
      <c r="C56" s="894" t="s">
        <v>347</v>
      </c>
      <c r="D56" s="352" t="n">
        <v>1</v>
      </c>
      <c r="E56" s="352" t="s">
        <v>289</v>
      </c>
      <c r="F56" s="321" t="s">
        <v>930</v>
      </c>
      <c r="G56" s="321" t="s">
        <v>299</v>
      </c>
      <c r="H56" s="887"/>
      <c r="J56" s="104"/>
      <c r="K56" s="104"/>
      <c r="L56" s="104"/>
      <c r="M56" s="104"/>
      <c r="O56" s="201"/>
      <c r="S56" s="286"/>
      <c r="X56" s="897"/>
      <c r="Y56" s="104"/>
      <c r="Z56" s="104"/>
      <c r="AA56" s="104"/>
      <c r="AB56" s="104"/>
      <c r="AD56" s="85"/>
      <c r="AE56" s="85"/>
      <c r="AF56" s="287"/>
      <c r="AG56" s="104"/>
    </row>
    <row r="57" customFormat="false" ht="11.25" hidden="false" customHeight="false" outlineLevel="0" collapsed="false">
      <c r="A57" s="882"/>
      <c r="B57" s="883"/>
      <c r="C57" s="896" t="s">
        <v>351</v>
      </c>
      <c r="D57" s="319" t="n">
        <v>1</v>
      </c>
      <c r="E57" s="352" t="s">
        <v>229</v>
      </c>
      <c r="F57" s="507" t="s">
        <v>700</v>
      </c>
      <c r="G57" s="321" t="s">
        <v>701</v>
      </c>
      <c r="H57" s="266"/>
      <c r="J57" s="104"/>
      <c r="K57" s="104"/>
      <c r="L57" s="104"/>
      <c r="M57" s="104"/>
      <c r="N57" s="290"/>
      <c r="O57" s="201"/>
      <c r="S57" s="286"/>
      <c r="X57" s="897"/>
      <c r="Y57" s="104"/>
      <c r="Z57" s="104"/>
      <c r="AA57" s="104"/>
      <c r="AB57" s="104"/>
      <c r="AD57" s="85"/>
      <c r="AE57" s="85"/>
      <c r="AF57" s="287"/>
      <c r="AG57" s="104"/>
    </row>
    <row r="58" customFormat="false" ht="11.25" hidden="false" customHeight="false" outlineLevel="0" collapsed="false">
      <c r="A58" s="882"/>
      <c r="B58" s="883"/>
      <c r="C58" s="896" t="s">
        <v>354</v>
      </c>
      <c r="D58" s="319" t="n">
        <v>1</v>
      </c>
      <c r="E58" s="352" t="s">
        <v>229</v>
      </c>
      <c r="F58" s="507" t="s">
        <v>702</v>
      </c>
      <c r="G58" s="321" t="s">
        <v>701</v>
      </c>
      <c r="H58" s="266"/>
      <c r="J58" s="104"/>
      <c r="K58" s="104"/>
      <c r="L58" s="104"/>
      <c r="O58" s="201"/>
      <c r="S58" s="286"/>
      <c r="X58" s="897"/>
    </row>
    <row r="59" customFormat="false" ht="11.25" hidden="false" customHeight="false" outlineLevel="0" collapsed="false">
      <c r="A59" s="882"/>
      <c r="B59" s="883"/>
      <c r="C59" s="896" t="s">
        <v>355</v>
      </c>
      <c r="D59" s="319" t="n">
        <v>1</v>
      </c>
      <c r="E59" s="352" t="s">
        <v>229</v>
      </c>
      <c r="F59" s="507" t="s">
        <v>703</v>
      </c>
      <c r="G59" s="321" t="s">
        <v>701</v>
      </c>
      <c r="H59" s="266"/>
      <c r="J59" s="104"/>
      <c r="K59" s="104"/>
      <c r="L59" s="104"/>
      <c r="M59" s="104"/>
      <c r="O59" s="201"/>
      <c r="S59" s="286"/>
      <c r="X59" s="897"/>
      <c r="Y59" s="104"/>
      <c r="Z59" s="104"/>
      <c r="AA59" s="104"/>
      <c r="AB59" s="104"/>
      <c r="AD59" s="85"/>
      <c r="AE59" s="85"/>
      <c r="AF59" s="287"/>
      <c r="AG59" s="104"/>
    </row>
    <row r="60" customFormat="false" ht="11.25" hidden="false" customHeight="false" outlineLevel="0" collapsed="false">
      <c r="A60" s="882"/>
      <c r="B60" s="883"/>
      <c r="C60" s="896" t="s">
        <v>356</v>
      </c>
      <c r="D60" s="319" t="n">
        <v>1</v>
      </c>
      <c r="E60" s="352" t="s">
        <v>229</v>
      </c>
      <c r="F60" s="507" t="s">
        <v>704</v>
      </c>
      <c r="G60" s="321" t="s">
        <v>701</v>
      </c>
      <c r="H60" s="266"/>
      <c r="J60" s="104"/>
      <c r="K60" s="104"/>
      <c r="L60" s="104"/>
      <c r="M60" s="104"/>
      <c r="O60" s="201"/>
      <c r="S60" s="286"/>
      <c r="X60" s="897"/>
      <c r="Y60" s="104"/>
      <c r="Z60" s="104"/>
      <c r="AA60" s="104"/>
      <c r="AB60" s="104"/>
      <c r="AD60" s="85"/>
      <c r="AE60" s="85"/>
      <c r="AF60" s="287"/>
      <c r="AG60" s="104"/>
    </row>
    <row r="61" customFormat="false" ht="11.25" hidden="false" customHeight="false" outlineLevel="0" collapsed="false">
      <c r="A61" s="882"/>
      <c r="B61" s="883"/>
      <c r="C61" s="896" t="s">
        <v>56</v>
      </c>
      <c r="D61" s="319" t="n">
        <v>1</v>
      </c>
      <c r="E61" s="352" t="s">
        <v>229</v>
      </c>
      <c r="F61" s="507" t="s">
        <v>705</v>
      </c>
      <c r="G61" s="321" t="s">
        <v>701</v>
      </c>
      <c r="H61" s="916"/>
      <c r="J61" s="286"/>
      <c r="L61" s="104"/>
      <c r="M61" s="104"/>
      <c r="O61" s="201"/>
      <c r="S61" s="286"/>
      <c r="U61" s="104"/>
      <c r="V61" s="104"/>
      <c r="W61" s="104"/>
      <c r="X61" s="104"/>
      <c r="Y61" s="104"/>
      <c r="Z61" s="104"/>
      <c r="AA61" s="104"/>
      <c r="AB61" s="104"/>
      <c r="AF61" s="289"/>
    </row>
    <row r="62" customFormat="false" ht="11.25" hidden="false" customHeight="false" outlineLevel="0" collapsed="false">
      <c r="A62" s="882"/>
      <c r="B62" s="883"/>
      <c r="C62" s="896" t="s">
        <v>259</v>
      </c>
      <c r="D62" s="319" t="n">
        <v>1</v>
      </c>
      <c r="E62" s="352" t="s">
        <v>229</v>
      </c>
      <c r="F62" s="507" t="s">
        <v>706</v>
      </c>
      <c r="G62" s="321" t="s">
        <v>701</v>
      </c>
      <c r="H62" s="266"/>
      <c r="L62" s="104"/>
      <c r="M62" s="104"/>
      <c r="O62" s="201"/>
      <c r="S62" s="286"/>
      <c r="U62" s="104"/>
      <c r="V62" s="104"/>
      <c r="W62" s="104"/>
      <c r="X62" s="104"/>
      <c r="Y62" s="104"/>
      <c r="Z62" s="104"/>
      <c r="AA62" s="104"/>
      <c r="AB62" s="104"/>
      <c r="AF62" s="289"/>
    </row>
    <row r="63" customFormat="false" ht="11.25" hidden="false" customHeight="false" outlineLevel="0" collapsed="false">
      <c r="A63" s="882"/>
      <c r="B63" s="883"/>
      <c r="C63" s="896" t="s">
        <v>363</v>
      </c>
      <c r="D63" s="319" t="n">
        <v>1</v>
      </c>
      <c r="E63" s="352" t="s">
        <v>229</v>
      </c>
      <c r="F63" s="507" t="s">
        <v>931</v>
      </c>
      <c r="G63" s="321" t="s">
        <v>701</v>
      </c>
      <c r="H63" s="266"/>
      <c r="I63" s="917"/>
      <c r="L63" s="104"/>
      <c r="AF63" s="289"/>
    </row>
    <row r="64" customFormat="false" ht="11.25" hidden="false" customHeight="false" outlineLevel="0" collapsed="false">
      <c r="A64" s="882"/>
      <c r="B64" s="883"/>
      <c r="C64" s="896" t="s">
        <v>367</v>
      </c>
      <c r="D64" s="319" t="n">
        <v>1</v>
      </c>
      <c r="E64" s="352" t="s">
        <v>229</v>
      </c>
      <c r="F64" s="507" t="s">
        <v>707</v>
      </c>
      <c r="G64" s="321" t="s">
        <v>701</v>
      </c>
      <c r="H64" s="266"/>
      <c r="L64" s="104"/>
      <c r="M64" s="104"/>
      <c r="O64" s="201"/>
      <c r="S64" s="286"/>
      <c r="U64" s="104"/>
      <c r="V64" s="104"/>
      <c r="W64" s="104"/>
      <c r="X64" s="104"/>
      <c r="Y64" s="104"/>
      <c r="Z64" s="104"/>
      <c r="AA64" s="104"/>
      <c r="AB64" s="104"/>
      <c r="AF64" s="289"/>
    </row>
    <row r="65" customFormat="false" ht="11.25" hidden="false" customHeight="false" outlineLevel="0" collapsed="false">
      <c r="A65" s="882"/>
      <c r="B65" s="883"/>
      <c r="C65" s="896" t="s">
        <v>371</v>
      </c>
      <c r="D65" s="319" t="n">
        <v>1</v>
      </c>
      <c r="E65" s="352" t="s">
        <v>229</v>
      </c>
      <c r="F65" s="507" t="s">
        <v>708</v>
      </c>
      <c r="G65" s="321" t="s">
        <v>701</v>
      </c>
      <c r="H65" s="266"/>
      <c r="L65" s="104"/>
      <c r="M65" s="104"/>
      <c r="O65" s="201"/>
      <c r="S65" s="286"/>
      <c r="U65" s="104"/>
      <c r="V65" s="104"/>
      <c r="W65" s="104"/>
      <c r="X65" s="104"/>
      <c r="Y65" s="104"/>
      <c r="Z65" s="104"/>
      <c r="AA65" s="104"/>
      <c r="AB65" s="104"/>
      <c r="AF65" s="289"/>
    </row>
    <row r="66" customFormat="false" ht="11.25" hidden="false" customHeight="false" outlineLevel="0" collapsed="false">
      <c r="A66" s="900"/>
      <c r="B66" s="918"/>
      <c r="C66" s="896" t="s">
        <v>373</v>
      </c>
      <c r="D66" s="352" t="n">
        <v>1</v>
      </c>
      <c r="E66" s="352" t="s">
        <v>229</v>
      </c>
      <c r="F66" s="599" t="s">
        <v>260</v>
      </c>
      <c r="G66" s="599"/>
      <c r="H66" s="266"/>
      <c r="L66" s="104"/>
      <c r="M66" s="104"/>
      <c r="O66" s="201"/>
      <c r="S66" s="286"/>
      <c r="U66" s="104"/>
      <c r="V66" s="104"/>
      <c r="W66" s="104"/>
      <c r="X66" s="104"/>
      <c r="Y66" s="104"/>
      <c r="Z66" s="104"/>
      <c r="AA66" s="104"/>
      <c r="AB66" s="104"/>
      <c r="AF66" s="289"/>
    </row>
    <row r="67" customFormat="false" ht="11.25" hidden="false" customHeight="false" outlineLevel="0" collapsed="false">
      <c r="A67" s="900"/>
      <c r="B67" s="918"/>
      <c r="C67" s="896" t="s">
        <v>375</v>
      </c>
      <c r="D67" s="319" t="n">
        <v>1</v>
      </c>
      <c r="E67" s="352" t="s">
        <v>229</v>
      </c>
      <c r="F67" s="321" t="s">
        <v>932</v>
      </c>
      <c r="G67" s="321" t="s">
        <v>701</v>
      </c>
      <c r="H67" s="266"/>
      <c r="L67" s="104"/>
      <c r="M67" s="104"/>
      <c r="O67" s="201"/>
      <c r="S67" s="286"/>
      <c r="U67" s="104"/>
      <c r="V67" s="104"/>
      <c r="W67" s="104"/>
      <c r="X67" s="104"/>
      <c r="Y67" s="104"/>
      <c r="Z67" s="104"/>
      <c r="AA67" s="104"/>
      <c r="AB67" s="104"/>
      <c r="AF67" s="289"/>
    </row>
    <row r="68" customFormat="false" ht="12" hidden="false" customHeight="false" outlineLevel="0" collapsed="false">
      <c r="A68" s="275"/>
      <c r="B68" s="919"/>
      <c r="C68" s="896" t="s">
        <v>261</v>
      </c>
      <c r="D68" s="319" t="n">
        <v>1</v>
      </c>
      <c r="E68" s="352" t="s">
        <v>229</v>
      </c>
      <c r="F68" s="321" t="s">
        <v>933</v>
      </c>
      <c r="G68" s="321" t="s">
        <v>701</v>
      </c>
      <c r="H68" s="282"/>
      <c r="J68" s="104"/>
      <c r="K68" s="104"/>
      <c r="L68" s="104"/>
      <c r="M68" s="104"/>
      <c r="O68" s="201"/>
      <c r="S68" s="286"/>
      <c r="U68" s="104"/>
      <c r="V68" s="104"/>
      <c r="W68" s="104"/>
      <c r="X68" s="104"/>
      <c r="Y68" s="104"/>
      <c r="Z68" s="104"/>
      <c r="AA68" s="104"/>
      <c r="AB68" s="104"/>
      <c r="AF68" s="289"/>
    </row>
    <row r="69" customFormat="false" ht="11.25" hidden="false" customHeight="false" outlineLevel="0" collapsed="false">
      <c r="A69" s="882" t="n">
        <v>37</v>
      </c>
      <c r="B69" s="883" t="s">
        <v>387</v>
      </c>
      <c r="C69" s="601" t="s">
        <v>127</v>
      </c>
      <c r="D69" s="417" t="n">
        <v>1</v>
      </c>
      <c r="E69" s="418" t="s">
        <v>10</v>
      </c>
      <c r="F69" s="387" t="s">
        <v>260</v>
      </c>
      <c r="G69" s="387"/>
      <c r="H69" s="602"/>
      <c r="I69" s="258"/>
      <c r="J69" s="309"/>
      <c r="K69" s="104"/>
      <c r="L69" s="104"/>
      <c r="M69" s="104"/>
      <c r="O69" s="201"/>
      <c r="S69" s="286"/>
      <c r="U69" s="104"/>
      <c r="V69" s="104"/>
      <c r="W69" s="104"/>
      <c r="X69" s="104"/>
      <c r="Y69" s="104"/>
      <c r="Z69" s="104"/>
      <c r="AA69" s="104"/>
      <c r="AB69" s="104"/>
      <c r="AF69" s="289"/>
    </row>
    <row r="70" customFormat="false" ht="11.25" hidden="false" customHeight="false" outlineLevel="0" collapsed="false">
      <c r="A70" s="489"/>
      <c r="B70" s="569"/>
      <c r="C70" s="488" t="s">
        <v>379</v>
      </c>
      <c r="D70" s="319" t="n">
        <v>2</v>
      </c>
      <c r="E70" s="352" t="s">
        <v>934</v>
      </c>
      <c r="F70" s="321" t="s">
        <v>935</v>
      </c>
      <c r="G70" s="321" t="s">
        <v>936</v>
      </c>
      <c r="H70" s="266"/>
      <c r="I70" s="258"/>
      <c r="J70" s="309"/>
      <c r="K70" s="104"/>
      <c r="L70" s="104"/>
      <c r="M70" s="104"/>
      <c r="O70" s="201"/>
      <c r="S70" s="286"/>
      <c r="U70" s="104"/>
      <c r="V70" s="104"/>
      <c r="W70" s="104"/>
      <c r="X70" s="104"/>
      <c r="Y70" s="104"/>
      <c r="Z70" s="104"/>
      <c r="AA70" s="104"/>
      <c r="AB70" s="104"/>
      <c r="AF70" s="289"/>
    </row>
    <row r="71" customFormat="false" ht="11.25" hidden="false" customHeight="false" outlineLevel="0" collapsed="false">
      <c r="A71" s="603"/>
      <c r="B71" s="352"/>
      <c r="C71" s="488"/>
      <c r="D71" s="319"/>
      <c r="E71" s="352"/>
      <c r="F71" s="321" t="s">
        <v>937</v>
      </c>
      <c r="G71" s="321"/>
      <c r="H71" s="577"/>
      <c r="I71" s="258"/>
      <c r="J71" s="309"/>
      <c r="K71" s="104"/>
      <c r="L71" s="104"/>
      <c r="M71" s="104"/>
      <c r="O71" s="201"/>
      <c r="S71" s="286"/>
      <c r="U71" s="104"/>
      <c r="V71" s="104"/>
      <c r="W71" s="104"/>
      <c r="X71" s="104"/>
      <c r="Y71" s="104"/>
      <c r="Z71" s="104"/>
      <c r="AA71" s="104"/>
      <c r="AB71" s="104"/>
      <c r="AF71" s="289"/>
    </row>
    <row r="72" customFormat="false" ht="11.25" hidden="false" customHeight="false" outlineLevel="0" collapsed="false">
      <c r="A72" s="489"/>
      <c r="B72" s="569"/>
      <c r="C72" s="488" t="s">
        <v>382</v>
      </c>
      <c r="D72" s="319" t="n">
        <v>1</v>
      </c>
      <c r="E72" s="352" t="s">
        <v>938</v>
      </c>
      <c r="F72" s="321" t="s">
        <v>939</v>
      </c>
      <c r="G72" s="321" t="s">
        <v>940</v>
      </c>
      <c r="H72" s="266"/>
      <c r="I72" s="258"/>
      <c r="J72" s="309"/>
      <c r="K72" s="104"/>
      <c r="L72" s="104"/>
      <c r="M72" s="104"/>
      <c r="O72" s="201"/>
      <c r="S72" s="286"/>
      <c r="U72" s="104"/>
      <c r="V72" s="104"/>
      <c r="W72" s="104"/>
      <c r="X72" s="104"/>
      <c r="Y72" s="104"/>
      <c r="Z72" s="104"/>
      <c r="AA72" s="104"/>
      <c r="AB72" s="104"/>
      <c r="AF72" s="289"/>
    </row>
    <row r="73" customFormat="false" ht="11.25" hidden="false" customHeight="false" outlineLevel="0" collapsed="false">
      <c r="A73" s="489"/>
      <c r="B73" s="569"/>
      <c r="C73" s="488" t="s">
        <v>941</v>
      </c>
      <c r="D73" s="319" t="n">
        <v>1</v>
      </c>
      <c r="E73" s="352" t="s">
        <v>10</v>
      </c>
      <c r="F73" s="321" t="s">
        <v>260</v>
      </c>
      <c r="G73" s="321"/>
      <c r="H73" s="577"/>
      <c r="I73" s="258"/>
      <c r="J73" s="309"/>
      <c r="K73" s="104"/>
      <c r="L73" s="104"/>
      <c r="M73" s="104"/>
      <c r="O73" s="201"/>
      <c r="S73" s="286"/>
      <c r="U73" s="104"/>
      <c r="V73" s="104"/>
      <c r="W73" s="104"/>
      <c r="X73" s="104"/>
      <c r="Y73" s="104"/>
      <c r="Z73" s="104"/>
      <c r="AA73" s="104"/>
      <c r="AB73" s="104"/>
      <c r="AF73" s="289"/>
    </row>
    <row r="74" customFormat="false" ht="11.25" hidden="false" customHeight="false" outlineLevel="0" collapsed="false">
      <c r="A74" s="489"/>
      <c r="B74" s="569"/>
      <c r="C74" s="488" t="s">
        <v>942</v>
      </c>
      <c r="D74" s="319" t="n">
        <v>2</v>
      </c>
      <c r="E74" s="352" t="s">
        <v>943</v>
      </c>
      <c r="F74" s="321" t="s">
        <v>944</v>
      </c>
      <c r="G74" s="321" t="s">
        <v>1499</v>
      </c>
      <c r="H74" s="266"/>
      <c r="I74" s="258"/>
      <c r="J74" s="309"/>
      <c r="K74" s="104"/>
      <c r="L74" s="104"/>
      <c r="M74" s="104"/>
      <c r="O74" s="201"/>
      <c r="S74" s="286"/>
      <c r="U74" s="104"/>
      <c r="V74" s="104"/>
      <c r="W74" s="104"/>
      <c r="X74" s="104"/>
      <c r="Y74" s="104"/>
      <c r="Z74" s="104"/>
      <c r="AA74" s="104"/>
      <c r="AB74" s="104"/>
      <c r="AF74" s="289"/>
    </row>
    <row r="75" customFormat="false" ht="11.25" hidden="false" customHeight="false" outlineLevel="0" collapsed="false">
      <c r="A75" s="603"/>
      <c r="B75" s="352"/>
      <c r="C75" s="488"/>
      <c r="D75" s="319"/>
      <c r="E75" s="352"/>
      <c r="F75" s="321" t="s">
        <v>946</v>
      </c>
      <c r="G75" s="321"/>
      <c r="H75" s="577"/>
      <c r="I75" s="258"/>
      <c r="J75" s="309"/>
      <c r="K75" s="104"/>
      <c r="L75" s="104"/>
      <c r="M75" s="104"/>
      <c r="O75" s="201"/>
      <c r="S75" s="286"/>
      <c r="U75" s="104"/>
      <c r="V75" s="104"/>
      <c r="W75" s="104"/>
      <c r="X75" s="104"/>
      <c r="Y75" s="104"/>
      <c r="Z75" s="104"/>
      <c r="AA75" s="104"/>
      <c r="AB75" s="104"/>
      <c r="AF75" s="289"/>
    </row>
    <row r="76" customFormat="false" ht="11.25" hidden="false" customHeight="false" outlineLevel="0" collapsed="false">
      <c r="A76" s="489"/>
      <c r="B76" s="569"/>
      <c r="C76" s="488" t="s">
        <v>168</v>
      </c>
      <c r="D76" s="319" t="n">
        <v>1</v>
      </c>
      <c r="E76" s="352" t="s">
        <v>938</v>
      </c>
      <c r="F76" s="321" t="s">
        <v>947</v>
      </c>
      <c r="G76" s="321" t="s">
        <v>940</v>
      </c>
      <c r="H76" s="266"/>
      <c r="I76" s="258"/>
      <c r="J76" s="309"/>
      <c r="K76" s="104"/>
      <c r="L76" s="104"/>
      <c r="M76" s="104"/>
      <c r="O76" s="201"/>
      <c r="S76" s="286"/>
      <c r="U76" s="104"/>
      <c r="V76" s="104"/>
      <c r="W76" s="104"/>
      <c r="X76" s="104"/>
      <c r="Y76" s="104"/>
      <c r="Z76" s="104"/>
      <c r="AA76" s="104"/>
      <c r="AB76" s="104"/>
      <c r="AF76" s="289"/>
    </row>
    <row r="77" customFormat="false" ht="11.25" hidden="false" customHeight="false" outlineLevel="0" collapsed="false">
      <c r="A77" s="489"/>
      <c r="B77" s="569"/>
      <c r="C77" s="488" t="s">
        <v>719</v>
      </c>
      <c r="D77" s="319" t="n">
        <v>1</v>
      </c>
      <c r="E77" s="352" t="s">
        <v>623</v>
      </c>
      <c r="F77" s="321" t="s">
        <v>948</v>
      </c>
      <c r="G77" s="321" t="s">
        <v>57</v>
      </c>
      <c r="H77" s="266"/>
      <c r="I77" s="258"/>
      <c r="J77" s="309"/>
      <c r="K77" s="104"/>
      <c r="L77" s="104"/>
      <c r="M77" s="104"/>
      <c r="O77" s="201"/>
      <c r="S77" s="286"/>
      <c r="U77" s="104"/>
      <c r="V77" s="104"/>
      <c r="W77" s="104"/>
      <c r="X77" s="104"/>
      <c r="Y77" s="104"/>
      <c r="Z77" s="104"/>
      <c r="AA77" s="104"/>
      <c r="AB77" s="104"/>
      <c r="AF77" s="289"/>
    </row>
    <row r="78" customFormat="false" ht="11.25" hidden="false" customHeight="false" outlineLevel="0" collapsed="false">
      <c r="A78" s="489"/>
      <c r="B78" s="569"/>
      <c r="C78" s="488" t="s">
        <v>721</v>
      </c>
      <c r="D78" s="319" t="n">
        <v>2</v>
      </c>
      <c r="E78" s="352" t="s">
        <v>949</v>
      </c>
      <c r="F78" s="321" t="s">
        <v>950</v>
      </c>
      <c r="G78" s="321" t="s">
        <v>951</v>
      </c>
      <c r="H78" s="266"/>
      <c r="I78" s="258"/>
      <c r="J78" s="309"/>
      <c r="K78" s="104"/>
      <c r="L78" s="104"/>
      <c r="M78" s="104"/>
      <c r="O78" s="201"/>
      <c r="S78" s="286"/>
      <c r="U78" s="104"/>
      <c r="V78" s="104"/>
      <c r="W78" s="104"/>
      <c r="X78" s="104"/>
      <c r="Y78" s="104"/>
      <c r="Z78" s="104"/>
      <c r="AA78" s="104"/>
      <c r="AB78" s="104"/>
      <c r="AF78" s="289"/>
    </row>
    <row r="79" customFormat="false" ht="11.25" hidden="false" customHeight="false" outlineLevel="0" collapsed="false">
      <c r="A79" s="603"/>
      <c r="B79" s="352"/>
      <c r="C79" s="488"/>
      <c r="D79" s="319"/>
      <c r="E79" s="352"/>
      <c r="F79" s="321" t="s">
        <v>952</v>
      </c>
      <c r="G79" s="321"/>
      <c r="H79" s="577"/>
      <c r="I79" s="258"/>
      <c r="J79" s="309"/>
      <c r="K79" s="104"/>
      <c r="L79" s="104"/>
      <c r="M79" s="104"/>
      <c r="O79" s="201"/>
      <c r="S79" s="286"/>
      <c r="U79" s="104"/>
      <c r="V79" s="104"/>
      <c r="W79" s="104"/>
      <c r="X79" s="104"/>
      <c r="Y79" s="104"/>
      <c r="Z79" s="104"/>
      <c r="AA79" s="104"/>
      <c r="AB79" s="104"/>
      <c r="AF79" s="289"/>
    </row>
    <row r="80" customFormat="false" ht="11.25" hidden="false" customHeight="false" outlineLevel="0" collapsed="false">
      <c r="A80" s="489"/>
      <c r="B80" s="569"/>
      <c r="C80" s="488" t="s">
        <v>725</v>
      </c>
      <c r="D80" s="223" t="n">
        <v>1</v>
      </c>
      <c r="E80" s="352" t="s">
        <v>938</v>
      </c>
      <c r="F80" s="321" t="s">
        <v>953</v>
      </c>
      <c r="G80" s="321" t="s">
        <v>940</v>
      </c>
      <c r="H80" s="266"/>
      <c r="J80" s="104"/>
      <c r="K80" s="104"/>
      <c r="L80" s="104"/>
      <c r="M80" s="104"/>
      <c r="O80" s="201"/>
      <c r="S80" s="286"/>
      <c r="U80" s="104"/>
      <c r="V80" s="104"/>
      <c r="W80" s="104"/>
      <c r="X80" s="104"/>
      <c r="Y80" s="104"/>
      <c r="Z80" s="104"/>
      <c r="AA80" s="104"/>
      <c r="AB80" s="104"/>
      <c r="AF80" s="289"/>
    </row>
    <row r="81" customFormat="false" ht="12" hidden="false" customHeight="false" outlineLevel="0" collapsed="false">
      <c r="A81" s="593"/>
      <c r="B81" s="604"/>
      <c r="C81" s="605" t="s">
        <v>63</v>
      </c>
      <c r="D81" s="277" t="n">
        <v>1</v>
      </c>
      <c r="E81" s="429" t="s">
        <v>10</v>
      </c>
      <c r="F81" s="375" t="s">
        <v>260</v>
      </c>
      <c r="G81" s="375"/>
      <c r="H81" s="282"/>
      <c r="J81" s="104"/>
      <c r="K81" s="104"/>
      <c r="L81" s="104"/>
      <c r="M81" s="104"/>
      <c r="O81" s="201"/>
      <c r="S81" s="286"/>
      <c r="U81" s="104"/>
      <c r="V81" s="104"/>
      <c r="W81" s="104"/>
      <c r="X81" s="104"/>
      <c r="Y81" s="104"/>
      <c r="Z81" s="104"/>
      <c r="AA81" s="104"/>
      <c r="AB81" s="104"/>
      <c r="AF81" s="289"/>
    </row>
    <row r="82" customFormat="false" ht="11.25" hidden="false" customHeight="false" outlineLevel="0" collapsed="false">
      <c r="A82" s="403" t="s">
        <v>954</v>
      </c>
      <c r="B82" s="403"/>
      <c r="C82" s="404"/>
      <c r="D82" s="403"/>
      <c r="E82" s="150" t="s">
        <v>955</v>
      </c>
      <c r="F82" s="403"/>
      <c r="G82" s="920"/>
      <c r="H82" s="920"/>
    </row>
    <row r="83" customFormat="false" ht="11.25" hidden="false" customHeight="false" outlineLevel="0" collapsed="false">
      <c r="A83" s="1" t="s">
        <v>404</v>
      </c>
      <c r="B83" s="289"/>
      <c r="C83" s="104"/>
      <c r="D83" s="289"/>
      <c r="E83" s="1" t="s">
        <v>236</v>
      </c>
      <c r="F83" s="52" t="s">
        <v>1500</v>
      </c>
      <c r="G83" s="921"/>
      <c r="H83" s="921"/>
    </row>
    <row r="84" customFormat="false" ht="12" hidden="false" customHeight="false" outlineLevel="0" collapsed="false">
      <c r="A84" s="354"/>
      <c r="B84" s="309"/>
      <c r="C84" s="309"/>
      <c r="D84" s="104"/>
      <c r="E84" s="309"/>
      <c r="F84" s="354"/>
      <c r="G84" s="354"/>
      <c r="H84" s="289"/>
      <c r="J84" s="104"/>
      <c r="K84" s="104"/>
      <c r="L84" s="104"/>
      <c r="M84" s="104"/>
      <c r="O84" s="201"/>
      <c r="S84" s="286"/>
      <c r="U84" s="104"/>
      <c r="V84" s="104"/>
      <c r="W84" s="104"/>
      <c r="X84" s="104"/>
      <c r="Y84" s="104"/>
      <c r="Z84" s="104"/>
      <c r="AA84" s="104"/>
      <c r="AB84" s="104"/>
      <c r="AF84" s="289"/>
    </row>
    <row r="85" customFormat="false" ht="12" hidden="false" customHeight="false" outlineLevel="0" collapsed="false">
      <c r="A85" s="877" t="s">
        <v>223</v>
      </c>
      <c r="B85" s="878"/>
      <c r="C85" s="879"/>
      <c r="D85" s="878" t="s">
        <v>224</v>
      </c>
      <c r="E85" s="880" t="s">
        <v>225</v>
      </c>
      <c r="F85" s="880" t="s">
        <v>226</v>
      </c>
      <c r="G85" s="880" t="s">
        <v>9</v>
      </c>
      <c r="H85" s="881" t="s">
        <v>228</v>
      </c>
      <c r="J85" s="104"/>
      <c r="K85" s="104"/>
      <c r="L85" s="104"/>
      <c r="M85" s="104"/>
      <c r="O85" s="201"/>
      <c r="S85" s="286"/>
      <c r="U85" s="104"/>
      <c r="V85" s="104"/>
      <c r="W85" s="104"/>
      <c r="X85" s="104"/>
      <c r="Y85" s="104"/>
      <c r="Z85" s="104"/>
      <c r="AA85" s="104"/>
      <c r="AB85" s="104"/>
      <c r="AF85" s="289"/>
    </row>
    <row r="86" s="258" customFormat="true" ht="12" hidden="false" customHeight="false" outlineLevel="0" collapsed="false">
      <c r="A86" s="382" t="n">
        <v>38</v>
      </c>
      <c r="B86" s="383" t="s">
        <v>387</v>
      </c>
      <c r="C86" s="601" t="s">
        <v>10</v>
      </c>
      <c r="D86" s="417" t="n">
        <v>1</v>
      </c>
      <c r="E86" s="418" t="s">
        <v>289</v>
      </c>
      <c r="F86" s="504" t="s">
        <v>770</v>
      </c>
      <c r="G86" s="504" t="s">
        <v>299</v>
      </c>
      <c r="H86" s="922"/>
      <c r="I86" s="365"/>
      <c r="J86" s="354"/>
      <c r="K86" s="354"/>
      <c r="L86" s="354"/>
      <c r="M86" s="309"/>
      <c r="N86" s="354"/>
      <c r="O86" s="354"/>
      <c r="P86" s="302"/>
      <c r="S86" s="354"/>
      <c r="T86" s="295"/>
      <c r="U86" s="354"/>
      <c r="V86" s="354"/>
      <c r="W86" s="354"/>
      <c r="X86" s="354"/>
      <c r="Y86" s="567"/>
      <c r="Z86" s="309"/>
      <c r="AA86" s="309"/>
      <c r="AB86" s="309"/>
      <c r="AC86" s="309"/>
      <c r="AD86" s="354"/>
      <c r="AE86" s="309"/>
      <c r="AF86" s="309"/>
      <c r="AG86" s="309"/>
      <c r="AH86" s="309"/>
    </row>
    <row r="87" s="200" customFormat="true" ht="12" hidden="false" customHeight="true" outlineLevel="0" collapsed="false">
      <c r="A87" s="362"/>
      <c r="B87" s="363"/>
      <c r="C87" s="488" t="s">
        <v>22</v>
      </c>
      <c r="D87" s="367" t="n">
        <v>1</v>
      </c>
      <c r="E87" s="352" t="s">
        <v>289</v>
      </c>
      <c r="F87" s="510" t="s">
        <v>359</v>
      </c>
      <c r="G87" s="510" t="s">
        <v>299</v>
      </c>
      <c r="H87" s="923"/>
      <c r="I87" s="924"/>
      <c r="J87" s="295"/>
      <c r="K87" s="295"/>
      <c r="L87" s="295"/>
      <c r="M87" s="302"/>
      <c r="N87" s="302"/>
      <c r="O87" s="302"/>
      <c r="P87" s="302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95"/>
      <c r="AD87" s="295"/>
      <c r="AE87" s="295"/>
      <c r="AF87" s="295"/>
      <c r="AG87" s="295"/>
      <c r="AH87" s="295"/>
    </row>
    <row r="88" s="200" customFormat="true" ht="11.25" hidden="false" customHeight="false" outlineLevel="0" collapsed="false">
      <c r="A88" s="362"/>
      <c r="B88" s="363"/>
      <c r="C88" s="488" t="s">
        <v>25</v>
      </c>
      <c r="D88" s="367" t="n">
        <v>1</v>
      </c>
      <c r="E88" s="540" t="s">
        <v>957</v>
      </c>
      <c r="F88" s="510" t="s">
        <v>361</v>
      </c>
      <c r="G88" s="510" t="s">
        <v>1501</v>
      </c>
      <c r="H88" s="923"/>
      <c r="I88" s="924"/>
      <c r="J88" s="295"/>
      <c r="K88" s="295"/>
      <c r="L88" s="295"/>
      <c r="M88" s="302"/>
      <c r="N88" s="302"/>
      <c r="O88" s="302"/>
      <c r="P88" s="302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95"/>
      <c r="AD88" s="295"/>
      <c r="AE88" s="295"/>
      <c r="AF88" s="295"/>
      <c r="AG88" s="295"/>
      <c r="AH88" s="295"/>
    </row>
    <row r="89" s="248" customFormat="true" ht="11.25" hidden="false" customHeight="false" outlineLevel="0" collapsed="false">
      <c r="A89" s="362"/>
      <c r="B89" s="363"/>
      <c r="C89" s="488" t="s">
        <v>28</v>
      </c>
      <c r="D89" s="319" t="n">
        <v>1</v>
      </c>
      <c r="E89" s="352"/>
      <c r="F89" s="510" t="s">
        <v>260</v>
      </c>
      <c r="G89" s="510"/>
      <c r="H89" s="391"/>
      <c r="I89" s="925"/>
      <c r="J89" s="302"/>
      <c r="K89" s="302"/>
      <c r="L89" s="302"/>
      <c r="M89" s="302"/>
      <c r="N89" s="302"/>
      <c r="O89" s="302"/>
      <c r="P89" s="302"/>
      <c r="R89" s="416"/>
      <c r="S89" s="302"/>
      <c r="T89" s="354"/>
      <c r="U89" s="354"/>
      <c r="V89" s="354"/>
      <c r="W89" s="354"/>
      <c r="X89" s="302"/>
      <c r="Y89" s="302"/>
      <c r="Z89" s="302"/>
      <c r="AA89" s="302"/>
      <c r="AB89" s="302"/>
      <c r="AC89" s="302"/>
      <c r="AD89" s="302"/>
      <c r="AE89" s="302"/>
      <c r="AF89" s="302"/>
      <c r="AG89" s="302"/>
      <c r="AH89" s="302"/>
    </row>
    <row r="90" s="346" customFormat="true" ht="11.25" hidden="false" customHeight="false" outlineLevel="0" collapsed="false">
      <c r="A90" s="610"/>
      <c r="B90" s="363"/>
      <c r="C90" s="488" t="s">
        <v>31</v>
      </c>
      <c r="D90" s="367" t="n">
        <v>2</v>
      </c>
      <c r="E90" s="352"/>
      <c r="F90" s="510" t="s">
        <v>260</v>
      </c>
      <c r="G90" s="627"/>
      <c r="H90" s="926"/>
      <c r="I90" s="927"/>
      <c r="J90" s="357"/>
      <c r="K90" s="357"/>
      <c r="L90" s="357"/>
      <c r="M90" s="357"/>
      <c r="N90" s="357"/>
      <c r="O90" s="357"/>
      <c r="P90" s="357"/>
      <c r="R90" s="614"/>
      <c r="S90" s="357"/>
      <c r="T90" s="348"/>
      <c r="U90" s="348"/>
      <c r="V90" s="348"/>
      <c r="W90" s="348"/>
      <c r="X90" s="357"/>
      <c r="Y90" s="357"/>
      <c r="Z90" s="357"/>
      <c r="AA90" s="357"/>
      <c r="AB90" s="357"/>
      <c r="AC90" s="357"/>
      <c r="AD90" s="357"/>
      <c r="AE90" s="357"/>
      <c r="AF90" s="357"/>
      <c r="AG90" s="357"/>
      <c r="AH90" s="357"/>
    </row>
    <row r="91" s="346" customFormat="true" ht="11.25" hidden="false" customHeight="false" outlineLevel="0" collapsed="false">
      <c r="A91" s="610"/>
      <c r="B91" s="363"/>
      <c r="C91" s="488" t="s">
        <v>37</v>
      </c>
      <c r="D91" s="319"/>
      <c r="E91" s="352"/>
      <c r="F91" s="510"/>
      <c r="G91" s="627"/>
      <c r="H91" s="926"/>
      <c r="I91" s="927"/>
      <c r="J91" s="357"/>
      <c r="K91" s="357"/>
      <c r="L91" s="357"/>
      <c r="M91" s="357"/>
      <c r="N91" s="357"/>
      <c r="O91" s="349"/>
      <c r="P91" s="357"/>
      <c r="R91" s="614"/>
      <c r="S91" s="357"/>
      <c r="T91" s="348"/>
      <c r="U91" s="348"/>
      <c r="V91" s="348"/>
      <c r="W91" s="348"/>
      <c r="X91" s="357"/>
      <c r="Y91" s="357"/>
      <c r="Z91" s="357"/>
      <c r="AA91" s="357"/>
      <c r="AB91" s="357"/>
      <c r="AC91" s="357"/>
      <c r="AD91" s="357"/>
      <c r="AE91" s="357"/>
      <c r="AF91" s="357"/>
      <c r="AG91" s="357"/>
      <c r="AH91" s="357"/>
    </row>
    <row r="92" s="248" customFormat="true" ht="11.25" hidden="false" customHeight="false" outlineLevel="0" collapsed="false">
      <c r="A92" s="362"/>
      <c r="B92" s="363"/>
      <c r="C92" s="488" t="s">
        <v>37</v>
      </c>
      <c r="D92" s="319" t="n">
        <v>1</v>
      </c>
      <c r="E92" s="352" t="s">
        <v>289</v>
      </c>
      <c r="F92" s="510" t="s">
        <v>959</v>
      </c>
      <c r="G92" s="518" t="s">
        <v>771</v>
      </c>
      <c r="H92" s="391"/>
      <c r="I92" s="925"/>
      <c r="J92" s="302"/>
      <c r="K92" s="302"/>
      <c r="L92" s="302"/>
      <c r="M92" s="302"/>
      <c r="N92" s="302"/>
      <c r="O92" s="295"/>
      <c r="P92" s="302"/>
      <c r="R92" s="416"/>
      <c r="S92" s="302"/>
      <c r="T92" s="354"/>
      <c r="U92" s="354"/>
      <c r="V92" s="354"/>
      <c r="W92" s="354"/>
      <c r="X92" s="302"/>
      <c r="Y92" s="302"/>
      <c r="Z92" s="302"/>
      <c r="AA92" s="302"/>
      <c r="AB92" s="302"/>
      <c r="AC92" s="302"/>
      <c r="AD92" s="302"/>
      <c r="AE92" s="302"/>
      <c r="AF92" s="302"/>
      <c r="AG92" s="302"/>
      <c r="AH92" s="302"/>
    </row>
    <row r="93" s="248" customFormat="true" ht="11.25" hidden="false" customHeight="false" outlineLevel="0" collapsed="false">
      <c r="A93" s="362"/>
      <c r="B93" s="363"/>
      <c r="C93" s="488" t="s">
        <v>40</v>
      </c>
      <c r="D93" s="319" t="n">
        <v>1</v>
      </c>
      <c r="E93" s="352" t="s">
        <v>327</v>
      </c>
      <c r="F93" s="510" t="s">
        <v>960</v>
      </c>
      <c r="G93" s="510" t="s">
        <v>961</v>
      </c>
      <c r="H93" s="391"/>
      <c r="I93" s="925"/>
      <c r="J93" s="302"/>
      <c r="K93" s="302"/>
      <c r="L93" s="302"/>
      <c r="M93" s="302"/>
      <c r="N93" s="302"/>
      <c r="O93" s="295"/>
      <c r="P93" s="295"/>
      <c r="R93" s="416"/>
      <c r="S93" s="302"/>
      <c r="T93" s="354"/>
      <c r="U93" s="354"/>
      <c r="V93" s="354"/>
      <c r="W93" s="354"/>
      <c r="X93" s="302"/>
      <c r="Y93" s="302"/>
      <c r="Z93" s="302"/>
      <c r="AA93" s="302"/>
      <c r="AB93" s="302"/>
      <c r="AC93" s="302"/>
      <c r="AD93" s="302"/>
      <c r="AE93" s="302"/>
      <c r="AF93" s="302"/>
      <c r="AG93" s="302"/>
      <c r="AH93" s="302"/>
    </row>
    <row r="94" s="248" customFormat="true" ht="11.25" hidden="false" customHeight="false" outlineLevel="0" collapsed="false">
      <c r="A94" s="362"/>
      <c r="B94" s="363"/>
      <c r="C94" s="343" t="s">
        <v>43</v>
      </c>
      <c r="D94" s="319" t="n">
        <v>1</v>
      </c>
      <c r="E94" s="352" t="s">
        <v>601</v>
      </c>
      <c r="F94" s="510" t="s">
        <v>962</v>
      </c>
      <c r="G94" s="510" t="s">
        <v>963</v>
      </c>
      <c r="H94" s="391"/>
      <c r="I94" s="925"/>
      <c r="J94" s="302"/>
      <c r="K94" s="302"/>
      <c r="L94" s="302"/>
      <c r="M94" s="302"/>
      <c r="N94" s="302"/>
      <c r="O94" s="295"/>
      <c r="P94" s="295"/>
      <c r="R94" s="416"/>
      <c r="S94" s="302"/>
      <c r="T94" s="354"/>
      <c r="U94" s="354"/>
      <c r="V94" s="354"/>
      <c r="W94" s="354"/>
      <c r="X94" s="302"/>
      <c r="Y94" s="302"/>
      <c r="Z94" s="302"/>
      <c r="AA94" s="302"/>
      <c r="AB94" s="302"/>
      <c r="AC94" s="302"/>
      <c r="AD94" s="302"/>
      <c r="AE94" s="302"/>
      <c r="AF94" s="302"/>
      <c r="AG94" s="302"/>
      <c r="AH94" s="302"/>
    </row>
    <row r="95" s="248" customFormat="true" ht="11.25" hidden="false" customHeight="false" outlineLevel="0" collapsed="false">
      <c r="A95" s="362"/>
      <c r="B95" s="363"/>
      <c r="C95" s="343" t="s">
        <v>46</v>
      </c>
      <c r="D95" s="319" t="n">
        <v>1</v>
      </c>
      <c r="E95" s="352" t="s">
        <v>229</v>
      </c>
      <c r="F95" s="510" t="s">
        <v>964</v>
      </c>
      <c r="G95" s="510" t="s">
        <v>616</v>
      </c>
      <c r="H95" s="391"/>
      <c r="I95" s="925"/>
      <c r="J95" s="302"/>
      <c r="K95" s="302"/>
      <c r="L95" s="302"/>
      <c r="M95" s="302"/>
      <c r="N95" s="302"/>
      <c r="O95" s="302"/>
      <c r="P95" s="302"/>
      <c r="R95" s="416"/>
      <c r="S95" s="302"/>
      <c r="T95" s="354"/>
      <c r="U95" s="354"/>
      <c r="V95" s="354"/>
      <c r="W95" s="354"/>
      <c r="X95" s="302"/>
      <c r="Y95" s="302"/>
      <c r="Z95" s="302"/>
      <c r="AA95" s="302"/>
      <c r="AB95" s="302"/>
      <c r="AC95" s="302"/>
      <c r="AD95" s="302"/>
      <c r="AE95" s="302"/>
      <c r="AF95" s="302"/>
      <c r="AG95" s="302"/>
      <c r="AH95" s="302"/>
    </row>
    <row r="96" s="248" customFormat="true" ht="11.25" hidden="false" customHeight="false" outlineLevel="0" collapsed="false">
      <c r="A96" s="362"/>
      <c r="B96" s="363"/>
      <c r="C96" s="343" t="s">
        <v>49</v>
      </c>
      <c r="D96" s="319" t="n">
        <v>1</v>
      </c>
      <c r="E96" s="352" t="s">
        <v>229</v>
      </c>
      <c r="F96" s="510" t="s">
        <v>965</v>
      </c>
      <c r="G96" s="510" t="s">
        <v>616</v>
      </c>
      <c r="H96" s="391"/>
      <c r="I96" s="925"/>
      <c r="J96" s="302"/>
      <c r="K96" s="302"/>
      <c r="L96" s="302"/>
      <c r="M96" s="302"/>
      <c r="N96" s="302"/>
      <c r="O96" s="302"/>
      <c r="P96" s="302"/>
      <c r="R96" s="416"/>
      <c r="S96" s="302"/>
      <c r="T96" s="354"/>
      <c r="U96" s="354"/>
      <c r="V96" s="354"/>
      <c r="W96" s="354"/>
      <c r="X96" s="302"/>
      <c r="Y96" s="302"/>
      <c r="Z96" s="302"/>
      <c r="AA96" s="302"/>
      <c r="AB96" s="302"/>
      <c r="AC96" s="302"/>
      <c r="AD96" s="302"/>
      <c r="AE96" s="302"/>
      <c r="AF96" s="302"/>
      <c r="AG96" s="302"/>
      <c r="AH96" s="302"/>
    </row>
    <row r="97" s="248" customFormat="true" ht="11.25" hidden="false" customHeight="false" outlineLevel="0" collapsed="false">
      <c r="A97" s="362"/>
      <c r="B97" s="363"/>
      <c r="C97" s="343" t="s">
        <v>250</v>
      </c>
      <c r="D97" s="319" t="n">
        <v>1</v>
      </c>
      <c r="E97" s="352" t="s">
        <v>316</v>
      </c>
      <c r="F97" s="510" t="s">
        <v>966</v>
      </c>
      <c r="G97" s="321" t="s">
        <v>318</v>
      </c>
      <c r="H97" s="391"/>
      <c r="I97" s="925"/>
      <c r="J97" s="302"/>
      <c r="K97" s="302"/>
      <c r="L97" s="302"/>
      <c r="M97" s="302"/>
      <c r="N97" s="302"/>
      <c r="O97" s="302"/>
      <c r="P97" s="302"/>
      <c r="R97" s="416"/>
      <c r="S97" s="302"/>
      <c r="T97" s="354"/>
      <c r="U97" s="354"/>
      <c r="V97" s="354"/>
      <c r="W97" s="354"/>
      <c r="X97" s="302"/>
      <c r="Y97" s="302"/>
      <c r="Z97" s="302"/>
      <c r="AA97" s="302"/>
      <c r="AB97" s="302"/>
      <c r="AC97" s="302"/>
      <c r="AD97" s="302"/>
      <c r="AE97" s="302"/>
      <c r="AF97" s="302"/>
      <c r="AG97" s="302"/>
      <c r="AH97" s="302"/>
    </row>
    <row r="98" s="248" customFormat="true" ht="11.25" hidden="false" customHeight="false" outlineLevel="0" collapsed="false">
      <c r="A98" s="362"/>
      <c r="B98" s="363"/>
      <c r="C98" s="343" t="s">
        <v>252</v>
      </c>
      <c r="D98" s="319" t="n">
        <v>1</v>
      </c>
      <c r="E98" s="352" t="s">
        <v>316</v>
      </c>
      <c r="F98" s="510" t="s">
        <v>967</v>
      </c>
      <c r="G98" s="321" t="s">
        <v>318</v>
      </c>
      <c r="H98" s="391"/>
      <c r="I98" s="925"/>
      <c r="J98" s="302"/>
      <c r="K98" s="302"/>
      <c r="L98" s="302"/>
      <c r="M98" s="302"/>
      <c r="N98" s="302"/>
      <c r="O98" s="302"/>
      <c r="P98" s="302"/>
      <c r="R98" s="416"/>
      <c r="S98" s="302"/>
      <c r="T98" s="354"/>
      <c r="U98" s="354"/>
      <c r="V98" s="354"/>
      <c r="W98" s="354"/>
      <c r="X98" s="302"/>
      <c r="Y98" s="302"/>
      <c r="Z98" s="302"/>
      <c r="AA98" s="302"/>
      <c r="AB98" s="302"/>
      <c r="AC98" s="302"/>
      <c r="AD98" s="302"/>
      <c r="AE98" s="302"/>
      <c r="AF98" s="302"/>
      <c r="AG98" s="302"/>
      <c r="AH98" s="302"/>
    </row>
    <row r="99" s="248" customFormat="true" ht="11.25" hidden="false" customHeight="false" outlineLevel="0" collapsed="false">
      <c r="A99" s="362"/>
      <c r="B99" s="363"/>
      <c r="C99" s="343" t="s">
        <v>96</v>
      </c>
      <c r="D99" s="319" t="n">
        <v>1</v>
      </c>
      <c r="E99" s="352" t="s">
        <v>233</v>
      </c>
      <c r="F99" s="510" t="s">
        <v>968</v>
      </c>
      <c r="G99" s="510" t="s">
        <v>969</v>
      </c>
      <c r="H99" s="391"/>
      <c r="I99" s="925"/>
      <c r="J99" s="302"/>
      <c r="K99" s="302"/>
      <c r="L99" s="302"/>
      <c r="M99" s="302"/>
      <c r="N99" s="302"/>
      <c r="O99" s="302"/>
      <c r="P99" s="302"/>
      <c r="R99" s="416"/>
      <c r="S99" s="302"/>
      <c r="T99" s="354"/>
      <c r="U99" s="354"/>
      <c r="V99" s="354"/>
      <c r="W99" s="354"/>
      <c r="X99" s="302"/>
      <c r="Y99" s="302"/>
      <c r="Z99" s="302"/>
      <c r="AA99" s="302"/>
      <c r="AB99" s="302"/>
      <c r="AC99" s="302"/>
      <c r="AD99" s="302"/>
      <c r="AE99" s="302"/>
      <c r="AF99" s="302"/>
      <c r="AG99" s="302"/>
      <c r="AH99" s="302"/>
    </row>
    <row r="100" s="248" customFormat="true" ht="11.25" hidden="false" customHeight="false" outlineLevel="0" collapsed="false">
      <c r="A100" s="362"/>
      <c r="B100" s="363"/>
      <c r="C100" s="343" t="s">
        <v>99</v>
      </c>
      <c r="D100" s="319" t="n">
        <v>1</v>
      </c>
      <c r="E100" s="352" t="s">
        <v>289</v>
      </c>
      <c r="F100" s="510" t="s">
        <v>970</v>
      </c>
      <c r="G100" s="510" t="s">
        <v>971</v>
      </c>
      <c r="H100" s="391"/>
      <c r="I100" s="925"/>
      <c r="J100" s="302"/>
      <c r="K100" s="302"/>
      <c r="L100" s="302"/>
      <c r="M100" s="302"/>
      <c r="N100" s="302"/>
      <c r="O100" s="302"/>
      <c r="P100" s="302"/>
      <c r="R100" s="416"/>
      <c r="S100" s="302"/>
      <c r="T100" s="354"/>
      <c r="U100" s="354"/>
      <c r="V100" s="354"/>
      <c r="W100" s="354"/>
      <c r="X100" s="302"/>
      <c r="Y100" s="302"/>
      <c r="Z100" s="302"/>
      <c r="AA100" s="302"/>
      <c r="AB100" s="302"/>
      <c r="AC100" s="302"/>
      <c r="AD100" s="302"/>
      <c r="AE100" s="302"/>
      <c r="AF100" s="302"/>
      <c r="AG100" s="302"/>
      <c r="AH100" s="302"/>
    </row>
    <row r="101" s="248" customFormat="true" ht="11.25" hidden="false" customHeight="false" outlineLevel="0" collapsed="false">
      <c r="A101" s="362"/>
      <c r="B101" s="363"/>
      <c r="C101" s="343" t="s">
        <v>101</v>
      </c>
      <c r="D101" s="394" t="n">
        <v>1</v>
      </c>
      <c r="E101" s="352" t="s">
        <v>289</v>
      </c>
      <c r="F101" s="510" t="s">
        <v>972</v>
      </c>
      <c r="G101" s="510" t="s">
        <v>973</v>
      </c>
      <c r="H101" s="391"/>
      <c r="I101" s="925"/>
      <c r="J101" s="302"/>
      <c r="K101" s="302"/>
      <c r="L101" s="302"/>
      <c r="M101" s="302"/>
      <c r="N101" s="302"/>
      <c r="O101" s="302"/>
      <c r="P101" s="302"/>
      <c r="R101" s="416"/>
      <c r="S101" s="302"/>
      <c r="T101" s="354"/>
      <c r="U101" s="354"/>
      <c r="V101" s="354"/>
      <c r="W101" s="354"/>
      <c r="X101" s="302"/>
      <c r="Y101" s="302"/>
      <c r="Z101" s="302"/>
      <c r="AA101" s="302"/>
      <c r="AB101" s="302"/>
      <c r="AC101" s="302"/>
      <c r="AD101" s="302"/>
      <c r="AE101" s="302"/>
      <c r="AF101" s="302"/>
      <c r="AG101" s="302"/>
      <c r="AH101" s="302"/>
    </row>
    <row r="102" s="200" customFormat="true" ht="12" hidden="false" customHeight="true" outlineLevel="0" collapsed="false">
      <c r="A102" s="362"/>
      <c r="B102" s="363"/>
      <c r="C102" s="343" t="s">
        <v>48</v>
      </c>
      <c r="D102" s="394" t="n">
        <v>1</v>
      </c>
      <c r="E102" s="472" t="s">
        <v>974</v>
      </c>
      <c r="F102" s="529" t="s">
        <v>975</v>
      </c>
      <c r="G102" s="619" t="s">
        <v>976</v>
      </c>
      <c r="H102" s="391"/>
      <c r="I102" s="924"/>
      <c r="J102" s="295"/>
      <c r="K102" s="295"/>
      <c r="L102" s="295"/>
      <c r="M102" s="302"/>
      <c r="N102" s="302"/>
      <c r="O102" s="295"/>
      <c r="P102" s="295"/>
      <c r="R102" s="364"/>
      <c r="S102" s="295"/>
      <c r="T102" s="354"/>
      <c r="U102" s="354"/>
      <c r="V102" s="354"/>
      <c r="W102" s="354"/>
      <c r="X102" s="295"/>
      <c r="Y102" s="295"/>
      <c r="Z102" s="295"/>
      <c r="AA102" s="295"/>
      <c r="AB102" s="295"/>
      <c r="AC102" s="295"/>
      <c r="AD102" s="295"/>
      <c r="AE102" s="295"/>
      <c r="AF102" s="295"/>
      <c r="AG102" s="295"/>
      <c r="AH102" s="295"/>
    </row>
    <row r="103" s="200" customFormat="true" ht="11.25" hidden="false" customHeight="false" outlineLevel="0" collapsed="false">
      <c r="A103" s="362"/>
      <c r="B103" s="363"/>
      <c r="C103" s="343" t="s">
        <v>312</v>
      </c>
      <c r="D103" s="394" t="n">
        <v>1</v>
      </c>
      <c r="E103" s="394" t="s">
        <v>977</v>
      </c>
      <c r="F103" s="510" t="s">
        <v>978</v>
      </c>
      <c r="G103" s="510" t="s">
        <v>1439</v>
      </c>
      <c r="H103" s="391"/>
      <c r="I103" s="924"/>
      <c r="J103" s="295"/>
      <c r="K103" s="295"/>
      <c r="L103" s="295"/>
      <c r="M103" s="302"/>
      <c r="N103" s="302"/>
      <c r="O103" s="295"/>
      <c r="P103" s="295"/>
      <c r="R103" s="364"/>
      <c r="S103" s="295"/>
      <c r="T103" s="354"/>
      <c r="U103" s="354"/>
      <c r="V103" s="354"/>
      <c r="W103" s="354"/>
      <c r="X103" s="295"/>
      <c r="Y103" s="295"/>
      <c r="Z103" s="295"/>
      <c r="AA103" s="295"/>
      <c r="AB103" s="295"/>
      <c r="AC103" s="295"/>
      <c r="AD103" s="295"/>
      <c r="AE103" s="295"/>
      <c r="AF103" s="295"/>
      <c r="AG103" s="295"/>
      <c r="AH103" s="295"/>
    </row>
    <row r="104" s="200" customFormat="true" ht="11.25" hidden="false" customHeight="false" outlineLevel="0" collapsed="false">
      <c r="A104" s="362"/>
      <c r="B104" s="363"/>
      <c r="C104" s="343" t="s">
        <v>315</v>
      </c>
      <c r="D104" s="367" t="n">
        <v>2</v>
      </c>
      <c r="E104" s="928" t="s">
        <v>980</v>
      </c>
      <c r="F104" s="518" t="s">
        <v>981</v>
      </c>
      <c r="G104" s="510" t="s">
        <v>1103</v>
      </c>
      <c r="H104" s="923"/>
      <c r="I104" s="924"/>
      <c r="J104" s="295"/>
      <c r="K104" s="295"/>
      <c r="L104" s="295"/>
      <c r="M104" s="302"/>
      <c r="N104" s="302"/>
      <c r="O104" s="295"/>
      <c r="P104" s="295"/>
      <c r="R104" s="364"/>
      <c r="S104" s="295"/>
      <c r="T104" s="354"/>
      <c r="U104" s="354"/>
      <c r="V104" s="354"/>
      <c r="W104" s="354"/>
      <c r="X104" s="295"/>
      <c r="Y104" s="295"/>
      <c r="Z104" s="295"/>
      <c r="AA104" s="295"/>
      <c r="AB104" s="295"/>
      <c r="AC104" s="295"/>
      <c r="AD104" s="295"/>
      <c r="AE104" s="295"/>
      <c r="AF104" s="295"/>
      <c r="AG104" s="295"/>
      <c r="AH104" s="295"/>
    </row>
    <row r="105" s="200" customFormat="true" ht="11.25" hidden="false" customHeight="false" outlineLevel="0" collapsed="false">
      <c r="A105" s="362"/>
      <c r="B105" s="363"/>
      <c r="C105" s="343"/>
      <c r="D105" s="355"/>
      <c r="E105" s="510"/>
      <c r="F105" s="518" t="s">
        <v>983</v>
      </c>
      <c r="G105" s="510"/>
      <c r="H105" s="923"/>
      <c r="I105" s="924"/>
      <c r="J105" s="295"/>
      <c r="K105" s="295"/>
      <c r="L105" s="295"/>
      <c r="M105" s="302"/>
      <c r="N105" s="302"/>
      <c r="O105" s="295"/>
      <c r="P105" s="295"/>
      <c r="R105" s="364"/>
      <c r="S105" s="295"/>
      <c r="T105" s="354"/>
      <c r="U105" s="354"/>
      <c r="V105" s="354"/>
      <c r="W105" s="354"/>
      <c r="X105" s="295"/>
      <c r="Y105" s="295"/>
      <c r="Z105" s="295"/>
      <c r="AA105" s="295"/>
      <c r="AB105" s="295"/>
      <c r="AC105" s="295"/>
      <c r="AD105" s="295"/>
      <c r="AE105" s="295"/>
      <c r="AF105" s="295"/>
      <c r="AG105" s="295"/>
      <c r="AH105" s="295"/>
    </row>
    <row r="106" s="200" customFormat="true" ht="11.25" hidden="false" customHeight="false" outlineLevel="0" collapsed="false">
      <c r="A106" s="362"/>
      <c r="B106" s="363"/>
      <c r="C106" s="343" t="s">
        <v>320</v>
      </c>
      <c r="D106" s="367" t="n">
        <v>2</v>
      </c>
      <c r="E106" s="928" t="s">
        <v>980</v>
      </c>
      <c r="F106" s="518" t="s">
        <v>984</v>
      </c>
      <c r="G106" s="510" t="s">
        <v>1103</v>
      </c>
      <c r="H106" s="923"/>
      <c r="I106" s="924"/>
      <c r="J106" s="295"/>
      <c r="K106" s="295"/>
      <c r="L106" s="295"/>
      <c r="M106" s="302"/>
      <c r="N106" s="302"/>
      <c r="O106" s="295"/>
      <c r="P106" s="295"/>
      <c r="R106" s="364"/>
      <c r="S106" s="295"/>
      <c r="T106" s="354"/>
      <c r="U106" s="354"/>
      <c r="V106" s="354"/>
      <c r="W106" s="354"/>
      <c r="X106" s="295"/>
      <c r="Y106" s="295"/>
      <c r="Z106" s="295"/>
      <c r="AA106" s="295"/>
      <c r="AB106" s="295"/>
      <c r="AC106" s="295"/>
      <c r="AD106" s="295"/>
      <c r="AE106" s="295"/>
      <c r="AF106" s="295"/>
      <c r="AG106" s="295"/>
      <c r="AH106" s="295"/>
    </row>
    <row r="107" s="200" customFormat="true" ht="11.25" hidden="false" customHeight="false" outlineLevel="0" collapsed="false">
      <c r="A107" s="362"/>
      <c r="B107" s="363"/>
      <c r="C107" s="343"/>
      <c r="D107" s="355"/>
      <c r="E107" s="510"/>
      <c r="F107" s="518" t="s">
        <v>985</v>
      </c>
      <c r="G107" s="510"/>
      <c r="H107" s="923"/>
      <c r="I107" s="924"/>
      <c r="J107" s="295"/>
      <c r="K107" s="295"/>
      <c r="L107" s="295"/>
      <c r="M107" s="302"/>
      <c r="N107" s="302"/>
      <c r="O107" s="295"/>
      <c r="P107" s="295"/>
      <c r="R107" s="364"/>
      <c r="S107" s="295"/>
      <c r="T107" s="354"/>
      <c r="U107" s="354"/>
      <c r="V107" s="354"/>
      <c r="W107" s="354"/>
      <c r="X107" s="295"/>
      <c r="Y107" s="295"/>
      <c r="Z107" s="295"/>
      <c r="AA107" s="295"/>
      <c r="AB107" s="295"/>
      <c r="AC107" s="295"/>
      <c r="AD107" s="295"/>
      <c r="AE107" s="295"/>
      <c r="AF107" s="295"/>
      <c r="AG107" s="295"/>
      <c r="AH107" s="295"/>
    </row>
    <row r="108" s="350" customFormat="true" ht="11.25" hidden="false" customHeight="false" outlineLevel="0" collapsed="false">
      <c r="A108" s="610"/>
      <c r="B108" s="363"/>
      <c r="C108" s="343" t="s">
        <v>324</v>
      </c>
      <c r="D108" s="367" t="n">
        <v>2</v>
      </c>
      <c r="E108" s="352"/>
      <c r="F108" s="518" t="s">
        <v>260</v>
      </c>
      <c r="G108" s="627"/>
      <c r="H108" s="929"/>
      <c r="I108" s="930"/>
      <c r="J108" s="349"/>
      <c r="K108" s="349"/>
      <c r="L108" s="349"/>
      <c r="M108" s="357"/>
      <c r="N108" s="357"/>
      <c r="O108" s="349"/>
      <c r="P108" s="349"/>
      <c r="R108" s="629"/>
      <c r="S108" s="349"/>
      <c r="T108" s="348"/>
      <c r="U108" s="348"/>
      <c r="V108" s="348"/>
      <c r="W108" s="348"/>
      <c r="X108" s="349"/>
      <c r="Y108" s="349"/>
      <c r="Z108" s="349"/>
      <c r="AA108" s="349"/>
      <c r="AB108" s="349"/>
      <c r="AC108" s="349"/>
      <c r="AD108" s="349"/>
      <c r="AE108" s="349"/>
      <c r="AF108" s="349"/>
      <c r="AG108" s="349"/>
      <c r="AH108" s="349"/>
    </row>
    <row r="109" s="350" customFormat="true" ht="11.25" hidden="false" customHeight="false" outlineLevel="0" collapsed="false">
      <c r="A109" s="610"/>
      <c r="B109" s="363"/>
      <c r="C109" s="343" t="s">
        <v>326</v>
      </c>
      <c r="D109" s="367" t="n">
        <v>2</v>
      </c>
      <c r="E109" s="352"/>
      <c r="F109" s="518" t="s">
        <v>260</v>
      </c>
      <c r="G109" s="627"/>
      <c r="H109" s="929"/>
      <c r="I109" s="930"/>
      <c r="J109" s="349"/>
      <c r="K109" s="349"/>
      <c r="L109" s="349"/>
      <c r="M109" s="357"/>
      <c r="N109" s="357"/>
      <c r="O109" s="349"/>
      <c r="P109" s="349"/>
      <c r="R109" s="629"/>
      <c r="S109" s="349"/>
      <c r="T109" s="348"/>
      <c r="U109" s="348"/>
      <c r="V109" s="348"/>
      <c r="W109" s="348"/>
      <c r="X109" s="349"/>
      <c r="Y109" s="349"/>
      <c r="Z109" s="349"/>
      <c r="AA109" s="349"/>
      <c r="AB109" s="349"/>
      <c r="AC109" s="349"/>
      <c r="AD109" s="349"/>
      <c r="AE109" s="349"/>
      <c r="AF109" s="349"/>
      <c r="AG109" s="349"/>
      <c r="AH109" s="349"/>
    </row>
    <row r="110" s="200" customFormat="true" ht="11.25" hidden="false" customHeight="false" outlineLevel="0" collapsed="false">
      <c r="A110" s="362"/>
      <c r="B110" s="363"/>
      <c r="C110" s="343" t="s">
        <v>334</v>
      </c>
      <c r="D110" s="367" t="n">
        <v>2</v>
      </c>
      <c r="E110" s="928" t="s">
        <v>782</v>
      </c>
      <c r="F110" s="518" t="s">
        <v>986</v>
      </c>
      <c r="G110" s="632" t="s">
        <v>987</v>
      </c>
      <c r="H110" s="923"/>
      <c r="I110" s="924"/>
      <c r="J110" s="295"/>
      <c r="K110" s="295"/>
      <c r="L110" s="295"/>
      <c r="M110" s="302"/>
      <c r="N110" s="302"/>
      <c r="O110" s="295"/>
      <c r="P110" s="295"/>
      <c r="R110" s="364"/>
      <c r="S110" s="295"/>
      <c r="T110" s="354"/>
      <c r="U110" s="354"/>
      <c r="V110" s="354"/>
      <c r="W110" s="354"/>
      <c r="X110" s="295"/>
      <c r="Y110" s="295"/>
      <c r="Z110" s="295"/>
      <c r="AA110" s="295"/>
      <c r="AB110" s="295"/>
      <c r="AC110" s="295"/>
      <c r="AD110" s="295"/>
      <c r="AE110" s="295"/>
      <c r="AF110" s="295"/>
      <c r="AG110" s="295"/>
      <c r="AH110" s="295"/>
    </row>
    <row r="111" s="200" customFormat="true" ht="11.25" hidden="false" customHeight="false" outlineLevel="0" collapsed="false">
      <c r="A111" s="362"/>
      <c r="B111" s="363"/>
      <c r="C111" s="343"/>
      <c r="D111" s="355"/>
      <c r="E111" s="518"/>
      <c r="F111" s="518" t="s">
        <v>1105</v>
      </c>
      <c r="G111" s="510"/>
      <c r="H111" s="923"/>
      <c r="I111" s="924"/>
      <c r="J111" s="295"/>
      <c r="K111" s="295"/>
      <c r="L111" s="295"/>
      <c r="M111" s="302"/>
      <c r="N111" s="302"/>
      <c r="O111" s="295"/>
      <c r="P111" s="295"/>
      <c r="R111" s="364"/>
      <c r="S111" s="295"/>
      <c r="T111" s="354"/>
      <c r="U111" s="354"/>
      <c r="V111" s="354"/>
      <c r="W111" s="354"/>
      <c r="X111" s="295"/>
      <c r="Y111" s="295"/>
      <c r="Z111" s="295"/>
      <c r="AA111" s="295"/>
      <c r="AB111" s="295"/>
      <c r="AC111" s="295"/>
      <c r="AD111" s="295"/>
      <c r="AE111" s="295"/>
      <c r="AF111" s="295"/>
      <c r="AG111" s="295"/>
      <c r="AH111" s="295"/>
    </row>
    <row r="112" s="200" customFormat="true" ht="11.25" hidden="false" customHeight="false" outlineLevel="0" collapsed="false">
      <c r="A112" s="362"/>
      <c r="B112" s="363"/>
      <c r="C112" s="558" t="s">
        <v>336</v>
      </c>
      <c r="D112" s="336" t="n">
        <v>1</v>
      </c>
      <c r="E112" s="352" t="s">
        <v>229</v>
      </c>
      <c r="F112" s="518" t="s">
        <v>988</v>
      </c>
      <c r="G112" s="526" t="s">
        <v>989</v>
      </c>
      <c r="H112" s="923"/>
      <c r="I112" s="924"/>
      <c r="J112" s="295"/>
      <c r="K112" s="295"/>
      <c r="L112" s="295"/>
      <c r="M112" s="302"/>
      <c r="N112" s="302"/>
      <c r="O112" s="295"/>
      <c r="P112" s="295"/>
      <c r="R112" s="364"/>
      <c r="S112" s="295"/>
      <c r="T112" s="354"/>
      <c r="U112" s="354"/>
      <c r="V112" s="354"/>
      <c r="W112" s="354"/>
      <c r="X112" s="295"/>
      <c r="Y112" s="295"/>
      <c r="Z112" s="295"/>
      <c r="AA112" s="295"/>
      <c r="AB112" s="295"/>
      <c r="AC112" s="295"/>
      <c r="AD112" s="295"/>
      <c r="AE112" s="295"/>
      <c r="AF112" s="295"/>
      <c r="AG112" s="295"/>
      <c r="AH112" s="295"/>
    </row>
    <row r="113" s="200" customFormat="true" ht="11.25" hidden="false" customHeight="false" outlineLevel="0" collapsed="false">
      <c r="A113" s="362"/>
      <c r="B113" s="363"/>
      <c r="C113" s="558" t="s">
        <v>337</v>
      </c>
      <c r="D113" s="336" t="n">
        <v>1</v>
      </c>
      <c r="E113" s="352" t="s">
        <v>289</v>
      </c>
      <c r="F113" s="518" t="s">
        <v>990</v>
      </c>
      <c r="G113" s="518" t="s">
        <v>771</v>
      </c>
      <c r="H113" s="923"/>
      <c r="I113" s="924"/>
      <c r="J113" s="295"/>
      <c r="K113" s="295"/>
      <c r="L113" s="295"/>
      <c r="M113" s="302"/>
      <c r="N113" s="302"/>
      <c r="O113" s="295"/>
      <c r="P113" s="295"/>
      <c r="R113" s="364"/>
      <c r="S113" s="295"/>
      <c r="T113" s="354"/>
      <c r="U113" s="354"/>
      <c r="V113" s="354"/>
      <c r="W113" s="354"/>
      <c r="X113" s="295"/>
      <c r="Y113" s="295"/>
      <c r="Z113" s="295"/>
      <c r="AA113" s="295"/>
      <c r="AB113" s="295"/>
      <c r="AC113" s="295"/>
      <c r="AD113" s="295"/>
      <c r="AE113" s="295"/>
      <c r="AF113" s="295"/>
      <c r="AG113" s="295"/>
      <c r="AH113" s="295"/>
    </row>
    <row r="114" s="200" customFormat="true" ht="11.25" hidden="false" customHeight="false" outlineLevel="0" collapsed="false">
      <c r="A114" s="362"/>
      <c r="B114" s="363"/>
      <c r="C114" s="558" t="s">
        <v>339</v>
      </c>
      <c r="D114" s="336" t="n">
        <v>1</v>
      </c>
      <c r="E114" s="352" t="s">
        <v>295</v>
      </c>
      <c r="F114" s="518" t="s">
        <v>991</v>
      </c>
      <c r="G114" s="526" t="s">
        <v>992</v>
      </c>
      <c r="H114" s="923"/>
      <c r="I114" s="924"/>
      <c r="J114" s="295"/>
      <c r="K114" s="295"/>
      <c r="L114" s="295"/>
      <c r="M114" s="302"/>
      <c r="N114" s="302"/>
      <c r="O114" s="295"/>
      <c r="P114" s="295"/>
      <c r="R114" s="364"/>
      <c r="S114" s="295"/>
      <c r="T114" s="354"/>
      <c r="U114" s="354"/>
      <c r="V114" s="354"/>
      <c r="W114" s="354"/>
      <c r="X114" s="295"/>
      <c r="Y114" s="295"/>
      <c r="Z114" s="295"/>
      <c r="AA114" s="295"/>
      <c r="AB114" s="295"/>
      <c r="AC114" s="295"/>
      <c r="AD114" s="295"/>
      <c r="AE114" s="295"/>
      <c r="AF114" s="295"/>
      <c r="AG114" s="295"/>
      <c r="AH114" s="295"/>
    </row>
    <row r="115" s="200" customFormat="true" ht="11.25" hidden="false" customHeight="false" outlineLevel="0" collapsed="false">
      <c r="A115" s="362"/>
      <c r="B115" s="363"/>
      <c r="C115" s="558" t="s">
        <v>342</v>
      </c>
      <c r="D115" s="336" t="n">
        <v>1</v>
      </c>
      <c r="E115" s="352" t="s">
        <v>993</v>
      </c>
      <c r="F115" s="518" t="s">
        <v>994</v>
      </c>
      <c r="G115" s="526" t="s">
        <v>995</v>
      </c>
      <c r="H115" s="923"/>
      <c r="I115" s="924"/>
      <c r="J115" s="295"/>
      <c r="K115" s="295"/>
      <c r="L115" s="295"/>
      <c r="M115" s="302"/>
      <c r="N115" s="302"/>
      <c r="O115" s="295"/>
      <c r="P115" s="295"/>
      <c r="R115" s="364"/>
      <c r="S115" s="295"/>
      <c r="T115" s="354"/>
      <c r="U115" s="354"/>
      <c r="V115" s="354"/>
      <c r="W115" s="354"/>
      <c r="X115" s="295"/>
      <c r="Y115" s="295"/>
      <c r="Z115" s="295"/>
      <c r="AA115" s="295"/>
      <c r="AB115" s="295"/>
      <c r="AC115" s="295"/>
      <c r="AD115" s="295"/>
      <c r="AE115" s="295"/>
      <c r="AF115" s="295"/>
      <c r="AG115" s="295"/>
      <c r="AH115" s="295"/>
    </row>
    <row r="116" s="200" customFormat="true" ht="11.25" hidden="false" customHeight="false" outlineLevel="0" collapsed="false">
      <c r="A116" s="362"/>
      <c r="B116" s="363"/>
      <c r="C116" s="558" t="s">
        <v>52</v>
      </c>
      <c r="D116" s="336" t="n">
        <v>1</v>
      </c>
      <c r="E116" s="352" t="s">
        <v>289</v>
      </c>
      <c r="F116" s="518" t="s">
        <v>996</v>
      </c>
      <c r="G116" s="518" t="s">
        <v>997</v>
      </c>
      <c r="H116" s="923"/>
      <c r="I116" s="924"/>
      <c r="J116" s="295"/>
      <c r="K116" s="295"/>
      <c r="L116" s="295"/>
      <c r="M116" s="302"/>
      <c r="N116" s="302"/>
      <c r="O116" s="295"/>
      <c r="P116" s="295"/>
      <c r="R116" s="364"/>
      <c r="S116" s="295"/>
      <c r="T116" s="354"/>
      <c r="U116" s="354"/>
      <c r="V116" s="354"/>
      <c r="W116" s="354"/>
      <c r="X116" s="295"/>
      <c r="Y116" s="295"/>
      <c r="Z116" s="295"/>
      <c r="AA116" s="295"/>
      <c r="AB116" s="295"/>
      <c r="AC116" s="295"/>
      <c r="AD116" s="295"/>
      <c r="AE116" s="295"/>
      <c r="AF116" s="295"/>
      <c r="AG116" s="295"/>
      <c r="AH116" s="295"/>
    </row>
    <row r="117" s="200" customFormat="true" ht="11.25" hidden="false" customHeight="false" outlineLevel="0" collapsed="false">
      <c r="A117" s="362"/>
      <c r="B117" s="363"/>
      <c r="C117" s="558" t="s">
        <v>256</v>
      </c>
      <c r="D117" s="336" t="n">
        <v>1</v>
      </c>
      <c r="E117" s="352" t="s">
        <v>289</v>
      </c>
      <c r="F117" s="518" t="s">
        <v>998</v>
      </c>
      <c r="G117" s="518" t="s">
        <v>771</v>
      </c>
      <c r="H117" s="923"/>
      <c r="I117" s="925"/>
      <c r="J117" s="295"/>
      <c r="K117" s="295"/>
      <c r="L117" s="295"/>
      <c r="M117" s="302"/>
      <c r="N117" s="302"/>
      <c r="O117" s="295"/>
      <c r="P117" s="295"/>
      <c r="R117" s="364"/>
      <c r="S117" s="295"/>
      <c r="T117" s="354"/>
      <c r="U117" s="354"/>
      <c r="V117" s="354"/>
      <c r="W117" s="354"/>
      <c r="X117" s="295"/>
      <c r="Y117" s="295"/>
      <c r="Z117" s="295"/>
      <c r="AA117" s="295"/>
      <c r="AB117" s="295"/>
      <c r="AC117" s="295"/>
      <c r="AD117" s="295"/>
      <c r="AE117" s="295"/>
      <c r="AF117" s="295"/>
      <c r="AG117" s="295"/>
      <c r="AH117" s="295"/>
    </row>
    <row r="118" s="200" customFormat="true" ht="15" hidden="false" customHeight="true" outlineLevel="0" collapsed="false">
      <c r="A118" s="362"/>
      <c r="B118" s="363"/>
      <c r="C118" s="558" t="s">
        <v>346</v>
      </c>
      <c r="D118" s="336" t="n">
        <v>1</v>
      </c>
      <c r="E118" s="352" t="s">
        <v>289</v>
      </c>
      <c r="F118" s="518" t="s">
        <v>999</v>
      </c>
      <c r="G118" s="518" t="s">
        <v>771</v>
      </c>
      <c r="H118" s="923"/>
      <c r="I118" s="925"/>
      <c r="J118" s="295"/>
      <c r="K118" s="295"/>
      <c r="L118" s="295"/>
      <c r="M118" s="302"/>
      <c r="N118" s="302"/>
      <c r="O118" s="295"/>
      <c r="P118" s="295"/>
      <c r="R118" s="364"/>
      <c r="S118" s="295"/>
      <c r="T118" s="354"/>
      <c r="U118" s="354"/>
      <c r="V118" s="354"/>
      <c r="W118" s="354"/>
      <c r="X118" s="295"/>
      <c r="Y118" s="295"/>
      <c r="Z118" s="295"/>
      <c r="AA118" s="295"/>
      <c r="AB118" s="295"/>
      <c r="AC118" s="295"/>
      <c r="AD118" s="295"/>
      <c r="AE118" s="295"/>
      <c r="AF118" s="295"/>
      <c r="AG118" s="295"/>
      <c r="AH118" s="295"/>
    </row>
    <row r="119" s="200" customFormat="true" ht="11.25" hidden="false" customHeight="false" outlineLevel="0" collapsed="false">
      <c r="A119" s="362"/>
      <c r="B119" s="363"/>
      <c r="C119" s="558" t="s">
        <v>347</v>
      </c>
      <c r="D119" s="336" t="n">
        <v>1</v>
      </c>
      <c r="E119" s="352" t="s">
        <v>229</v>
      </c>
      <c r="F119" s="518" t="s">
        <v>1000</v>
      </c>
      <c r="G119" s="526" t="s">
        <v>1001</v>
      </c>
      <c r="H119" s="923"/>
      <c r="I119" s="925"/>
      <c r="J119" s="295"/>
      <c r="K119" s="295"/>
      <c r="L119" s="295"/>
      <c r="M119" s="302"/>
      <c r="N119" s="302"/>
      <c r="O119" s="295"/>
      <c r="P119" s="295"/>
      <c r="R119" s="364"/>
      <c r="S119" s="295"/>
      <c r="T119" s="354"/>
      <c r="U119" s="354"/>
      <c r="V119" s="354"/>
      <c r="W119" s="354"/>
      <c r="X119" s="295"/>
      <c r="Y119" s="295"/>
      <c r="Z119" s="295"/>
      <c r="AA119" s="295"/>
      <c r="AB119" s="295"/>
      <c r="AC119" s="295"/>
      <c r="AD119" s="295"/>
      <c r="AE119" s="295"/>
      <c r="AF119" s="295"/>
      <c r="AG119" s="295"/>
      <c r="AH119" s="295"/>
    </row>
    <row r="120" s="200" customFormat="true" ht="11.25" hidden="false" customHeight="false" outlineLevel="0" collapsed="false">
      <c r="A120" s="362"/>
      <c r="B120" s="363"/>
      <c r="C120" s="411" t="s">
        <v>351</v>
      </c>
      <c r="D120" s="336" t="n">
        <v>2</v>
      </c>
      <c r="E120" s="352" t="s">
        <v>774</v>
      </c>
      <c r="F120" s="518" t="s">
        <v>1002</v>
      </c>
      <c r="G120" s="632" t="s">
        <v>1003</v>
      </c>
      <c r="H120" s="923"/>
      <c r="I120" s="925"/>
      <c r="J120" s="295"/>
      <c r="K120" s="295"/>
      <c r="L120" s="295"/>
      <c r="M120" s="302"/>
      <c r="N120" s="302"/>
      <c r="O120" s="295"/>
      <c r="P120" s="295"/>
      <c r="R120" s="364"/>
      <c r="S120" s="295"/>
      <c r="T120" s="354"/>
      <c r="U120" s="354"/>
      <c r="V120" s="354"/>
      <c r="W120" s="354"/>
      <c r="X120" s="295"/>
      <c r="Y120" s="295"/>
      <c r="Z120" s="295"/>
      <c r="AA120" s="295"/>
      <c r="AB120" s="295"/>
      <c r="AC120" s="295"/>
      <c r="AD120" s="295"/>
      <c r="AE120" s="295"/>
      <c r="AF120" s="295"/>
      <c r="AG120" s="295"/>
      <c r="AH120" s="295"/>
    </row>
    <row r="121" s="200" customFormat="true" ht="11.25" hidden="false" customHeight="false" outlineLevel="0" collapsed="false">
      <c r="A121" s="362"/>
      <c r="B121" s="363"/>
      <c r="C121" s="411"/>
      <c r="D121" s="336"/>
      <c r="E121" s="352"/>
      <c r="F121" s="518" t="s">
        <v>1004</v>
      </c>
      <c r="G121" s="510"/>
      <c r="H121" s="923"/>
      <c r="I121" s="925"/>
      <c r="J121" s="295"/>
      <c r="K121" s="295"/>
      <c r="L121" s="295"/>
      <c r="M121" s="302"/>
      <c r="N121" s="302"/>
      <c r="O121" s="295"/>
      <c r="P121" s="295"/>
      <c r="R121" s="364"/>
      <c r="S121" s="295"/>
      <c r="T121" s="354"/>
      <c r="U121" s="354"/>
      <c r="V121" s="354"/>
      <c r="W121" s="354"/>
      <c r="X121" s="295"/>
      <c r="Y121" s="295"/>
      <c r="Z121" s="295"/>
      <c r="AA121" s="295"/>
      <c r="AB121" s="295"/>
      <c r="AC121" s="295"/>
      <c r="AD121" s="295"/>
      <c r="AE121" s="295"/>
      <c r="AF121" s="295"/>
      <c r="AG121" s="295"/>
      <c r="AH121" s="295"/>
    </row>
    <row r="122" s="200" customFormat="true" ht="11.25" hidden="false" customHeight="false" outlineLevel="0" collapsed="false">
      <c r="A122" s="362"/>
      <c r="B122" s="363"/>
      <c r="C122" s="411" t="s">
        <v>355</v>
      </c>
      <c r="D122" s="336" t="n">
        <v>2</v>
      </c>
      <c r="E122" s="352" t="s">
        <v>774</v>
      </c>
      <c r="F122" s="518" t="s">
        <v>1005</v>
      </c>
      <c r="G122" s="632" t="s">
        <v>1003</v>
      </c>
      <c r="H122" s="923"/>
      <c r="I122" s="925"/>
      <c r="J122" s="295"/>
      <c r="K122" s="295"/>
      <c r="L122" s="295"/>
      <c r="M122" s="302"/>
      <c r="N122" s="302"/>
      <c r="O122" s="295"/>
      <c r="P122" s="295"/>
      <c r="R122" s="364"/>
      <c r="S122" s="295"/>
      <c r="T122" s="354"/>
      <c r="U122" s="354"/>
      <c r="V122" s="354"/>
      <c r="W122" s="354"/>
      <c r="X122" s="295"/>
      <c r="Y122" s="295"/>
      <c r="Z122" s="295"/>
      <c r="AA122" s="295"/>
      <c r="AB122" s="295"/>
      <c r="AC122" s="295"/>
      <c r="AD122" s="295"/>
      <c r="AE122" s="295"/>
      <c r="AF122" s="295"/>
      <c r="AG122" s="295"/>
      <c r="AH122" s="295"/>
    </row>
    <row r="123" s="200" customFormat="true" ht="11.25" hidden="false" customHeight="false" outlineLevel="0" collapsed="false">
      <c r="A123" s="362"/>
      <c r="B123" s="363"/>
      <c r="C123" s="411"/>
      <c r="D123" s="336"/>
      <c r="E123" s="352"/>
      <c r="F123" s="518" t="s">
        <v>1006</v>
      </c>
      <c r="G123" s="510"/>
      <c r="H123" s="923"/>
      <c r="I123" s="925"/>
      <c r="J123" s="295"/>
      <c r="K123" s="295"/>
      <c r="L123" s="295"/>
      <c r="M123" s="302"/>
      <c r="N123" s="302"/>
      <c r="O123" s="295"/>
      <c r="P123" s="295"/>
      <c r="R123" s="364"/>
      <c r="S123" s="295"/>
      <c r="T123" s="354"/>
      <c r="U123" s="354"/>
      <c r="V123" s="354"/>
      <c r="W123" s="354"/>
      <c r="X123" s="295"/>
      <c r="Y123" s="295"/>
      <c r="Z123" s="295"/>
      <c r="AA123" s="295"/>
      <c r="AB123" s="295"/>
      <c r="AC123" s="295"/>
      <c r="AD123" s="295"/>
      <c r="AE123" s="295"/>
      <c r="AF123" s="295"/>
      <c r="AG123" s="295"/>
      <c r="AH123" s="295"/>
    </row>
    <row r="124" s="200" customFormat="true" ht="11.25" hidden="false" customHeight="false" outlineLevel="0" collapsed="false">
      <c r="A124" s="362"/>
      <c r="B124" s="363"/>
      <c r="C124" s="411" t="s">
        <v>56</v>
      </c>
      <c r="D124" s="336" t="n">
        <v>2</v>
      </c>
      <c r="E124" s="352" t="s">
        <v>774</v>
      </c>
      <c r="F124" s="518" t="s">
        <v>1007</v>
      </c>
      <c r="G124" s="632" t="s">
        <v>1003</v>
      </c>
      <c r="H124" s="923"/>
      <c r="I124" s="925"/>
      <c r="J124" s="295"/>
      <c r="K124" s="295"/>
      <c r="L124" s="295"/>
      <c r="M124" s="302"/>
      <c r="N124" s="302"/>
      <c r="O124" s="295"/>
      <c r="P124" s="295"/>
      <c r="R124" s="364"/>
      <c r="S124" s="295"/>
      <c r="T124" s="354"/>
      <c r="U124" s="354"/>
      <c r="V124" s="354"/>
      <c r="W124" s="354"/>
      <c r="X124" s="295"/>
      <c r="Y124" s="295"/>
      <c r="Z124" s="295"/>
      <c r="AA124" s="295"/>
      <c r="AB124" s="295"/>
      <c r="AC124" s="295"/>
      <c r="AD124" s="295"/>
      <c r="AE124" s="295"/>
      <c r="AF124" s="295"/>
      <c r="AG124" s="295"/>
      <c r="AH124" s="295"/>
    </row>
    <row r="125" s="200" customFormat="true" ht="11.25" hidden="false" customHeight="false" outlineLevel="0" collapsed="false">
      <c r="A125" s="362"/>
      <c r="B125" s="363"/>
      <c r="C125" s="411"/>
      <c r="D125" s="336"/>
      <c r="E125" s="352"/>
      <c r="F125" s="518" t="s">
        <v>1008</v>
      </c>
      <c r="G125" s="510"/>
      <c r="H125" s="923"/>
      <c r="I125" s="925"/>
      <c r="J125" s="295"/>
      <c r="K125" s="295"/>
      <c r="L125" s="295"/>
      <c r="M125" s="302"/>
      <c r="N125" s="302"/>
      <c r="O125" s="295"/>
      <c r="P125" s="295"/>
      <c r="R125" s="364"/>
      <c r="S125" s="295"/>
      <c r="T125" s="354"/>
      <c r="U125" s="354"/>
      <c r="V125" s="354"/>
      <c r="W125" s="354"/>
      <c r="X125" s="295"/>
      <c r="Y125" s="295"/>
      <c r="Z125" s="295"/>
      <c r="AA125" s="295"/>
      <c r="AB125" s="295"/>
      <c r="AC125" s="295"/>
      <c r="AD125" s="295"/>
      <c r="AE125" s="295"/>
      <c r="AF125" s="295"/>
      <c r="AG125" s="295"/>
      <c r="AH125" s="295"/>
    </row>
    <row r="126" s="200" customFormat="true" ht="11.25" hidden="false" customHeight="false" outlineLevel="0" collapsed="false">
      <c r="A126" s="362"/>
      <c r="B126" s="363"/>
      <c r="C126" s="411" t="s">
        <v>363</v>
      </c>
      <c r="D126" s="336" t="n">
        <v>2</v>
      </c>
      <c r="E126" s="352" t="s">
        <v>774</v>
      </c>
      <c r="F126" s="518" t="s">
        <v>1009</v>
      </c>
      <c r="G126" s="632" t="s">
        <v>1003</v>
      </c>
      <c r="H126" s="923"/>
      <c r="I126" s="925"/>
      <c r="J126" s="295"/>
      <c r="K126" s="295"/>
      <c r="L126" s="295"/>
      <c r="M126" s="302"/>
      <c r="N126" s="302"/>
      <c r="O126" s="295"/>
      <c r="P126" s="295"/>
      <c r="R126" s="364"/>
      <c r="S126" s="295"/>
      <c r="T126" s="354"/>
      <c r="U126" s="354"/>
      <c r="V126" s="354"/>
      <c r="W126" s="354"/>
      <c r="X126" s="295"/>
      <c r="Y126" s="295"/>
      <c r="Z126" s="295"/>
      <c r="AA126" s="295"/>
      <c r="AB126" s="295"/>
      <c r="AC126" s="295"/>
      <c r="AD126" s="295"/>
      <c r="AE126" s="295"/>
      <c r="AF126" s="295"/>
      <c r="AG126" s="295"/>
      <c r="AH126" s="295"/>
    </row>
    <row r="127" s="258" customFormat="true" ht="11.25" hidden="false" customHeight="false" outlineLevel="0" collapsed="false">
      <c r="A127" s="362"/>
      <c r="B127" s="363"/>
      <c r="C127" s="411"/>
      <c r="D127" s="336"/>
      <c r="E127" s="352"/>
      <c r="F127" s="518" t="s">
        <v>1010</v>
      </c>
      <c r="G127" s="510"/>
      <c r="H127" s="931"/>
      <c r="I127" s="932"/>
      <c r="J127" s="354"/>
      <c r="K127" s="354"/>
      <c r="L127" s="354"/>
      <c r="M127" s="354"/>
      <c r="N127" s="354"/>
      <c r="O127" s="354"/>
      <c r="P127" s="354"/>
      <c r="S127" s="354"/>
      <c r="T127" s="354"/>
      <c r="U127" s="354"/>
      <c r="V127" s="354"/>
      <c r="W127" s="354"/>
      <c r="X127" s="354"/>
      <c r="Y127" s="354"/>
      <c r="Z127" s="354"/>
      <c r="AA127" s="354"/>
      <c r="AB127" s="354"/>
      <c r="AC127" s="354"/>
      <c r="AD127" s="354"/>
      <c r="AE127" s="354"/>
      <c r="AF127" s="354"/>
      <c r="AG127" s="309"/>
      <c r="AH127" s="354"/>
    </row>
    <row r="128" s="258" customFormat="true" ht="11.25" hidden="false" customHeight="false" outlineLevel="0" collapsed="false">
      <c r="A128" s="362"/>
      <c r="B128" s="363"/>
      <c r="C128" s="411" t="s">
        <v>371</v>
      </c>
      <c r="D128" s="336" t="n">
        <v>2</v>
      </c>
      <c r="E128" s="352" t="s">
        <v>774</v>
      </c>
      <c r="F128" s="518" t="s">
        <v>1011</v>
      </c>
      <c r="G128" s="632" t="s">
        <v>1003</v>
      </c>
      <c r="H128" s="931"/>
      <c r="I128" s="932"/>
      <c r="J128" s="354"/>
      <c r="K128" s="354"/>
      <c r="L128" s="354"/>
      <c r="M128" s="354"/>
      <c r="N128" s="354"/>
      <c r="O128" s="354"/>
      <c r="P128" s="354"/>
      <c r="S128" s="354"/>
      <c r="T128" s="354"/>
      <c r="U128" s="354"/>
      <c r="V128" s="354"/>
      <c r="W128" s="354"/>
      <c r="X128" s="354"/>
      <c r="Y128" s="354"/>
      <c r="Z128" s="354"/>
      <c r="AA128" s="354"/>
      <c r="AB128" s="354"/>
      <c r="AC128" s="354"/>
      <c r="AD128" s="354"/>
      <c r="AE128" s="354"/>
      <c r="AF128" s="354"/>
      <c r="AG128" s="309"/>
      <c r="AH128" s="354"/>
    </row>
    <row r="129" s="258" customFormat="true" ht="11.25" hidden="false" customHeight="false" outlineLevel="0" collapsed="false">
      <c r="A129" s="362"/>
      <c r="B129" s="363"/>
      <c r="C129" s="411"/>
      <c r="D129" s="336"/>
      <c r="E129" s="352"/>
      <c r="F129" s="518" t="s">
        <v>1012</v>
      </c>
      <c r="G129" s="510"/>
      <c r="H129" s="931"/>
      <c r="I129" s="365"/>
      <c r="J129" s="354"/>
      <c r="K129" s="354"/>
      <c r="L129" s="354"/>
      <c r="M129" s="354"/>
      <c r="N129" s="354"/>
      <c r="O129" s="354"/>
      <c r="P129" s="354"/>
      <c r="S129" s="354"/>
      <c r="T129" s="354"/>
      <c r="U129" s="354"/>
      <c r="V129" s="354"/>
      <c r="W129" s="354"/>
      <c r="X129" s="354"/>
      <c r="Y129" s="354"/>
      <c r="Z129" s="309"/>
      <c r="AA129" s="309"/>
      <c r="AB129" s="354"/>
      <c r="AC129" s="354"/>
      <c r="AD129" s="354"/>
      <c r="AE129" s="354"/>
      <c r="AF129" s="354"/>
      <c r="AG129" s="309"/>
      <c r="AH129" s="354"/>
    </row>
    <row r="130" s="258" customFormat="true" ht="11.25" hidden="false" customHeight="false" outlineLevel="0" collapsed="false">
      <c r="A130" s="362"/>
      <c r="B130" s="363"/>
      <c r="C130" s="411" t="s">
        <v>375</v>
      </c>
      <c r="D130" s="336" t="n">
        <v>2</v>
      </c>
      <c r="E130" s="352" t="s">
        <v>774</v>
      </c>
      <c r="F130" s="518" t="s">
        <v>1013</v>
      </c>
      <c r="G130" s="632" t="s">
        <v>1003</v>
      </c>
      <c r="H130" s="931"/>
      <c r="I130" s="365"/>
      <c r="J130" s="354"/>
      <c r="K130" s="354"/>
      <c r="L130" s="354"/>
      <c r="M130" s="354"/>
      <c r="N130" s="354"/>
      <c r="O130" s="354"/>
      <c r="P130" s="354"/>
      <c r="S130" s="354"/>
      <c r="T130" s="354"/>
      <c r="U130" s="354"/>
      <c r="V130" s="354"/>
      <c r="W130" s="354"/>
      <c r="X130" s="354"/>
      <c r="Y130" s="354"/>
      <c r="Z130" s="309"/>
      <c r="AA130" s="309"/>
      <c r="AB130" s="354"/>
      <c r="AC130" s="354"/>
      <c r="AD130" s="354"/>
      <c r="AE130" s="354"/>
      <c r="AF130" s="354"/>
      <c r="AG130" s="309"/>
      <c r="AH130" s="354"/>
    </row>
    <row r="131" s="258" customFormat="true" ht="11.25" hidden="false" customHeight="false" outlineLevel="0" collapsed="false">
      <c r="A131" s="362"/>
      <c r="B131" s="363"/>
      <c r="C131" s="411"/>
      <c r="D131" s="336"/>
      <c r="E131" s="352"/>
      <c r="F131" s="518" t="s">
        <v>1014</v>
      </c>
      <c r="G131" s="510"/>
      <c r="H131" s="931"/>
      <c r="I131" s="365"/>
      <c r="J131" s="354"/>
      <c r="K131" s="354"/>
      <c r="L131" s="354"/>
      <c r="M131" s="354"/>
      <c r="N131" s="354"/>
      <c r="O131" s="354"/>
      <c r="P131" s="354"/>
      <c r="S131" s="354"/>
      <c r="T131" s="354"/>
      <c r="U131" s="354"/>
      <c r="V131" s="354"/>
      <c r="W131" s="354"/>
      <c r="X131" s="354"/>
      <c r="Y131" s="354"/>
      <c r="Z131" s="354"/>
      <c r="AA131" s="354"/>
      <c r="AB131" s="354"/>
      <c r="AC131" s="354"/>
      <c r="AD131" s="354"/>
      <c r="AE131" s="354"/>
      <c r="AF131" s="354"/>
      <c r="AG131" s="309"/>
      <c r="AH131" s="354"/>
    </row>
    <row r="132" s="258" customFormat="true" ht="11.25" hidden="false" customHeight="false" outlineLevel="0" collapsed="false">
      <c r="A132" s="362"/>
      <c r="B132" s="363"/>
      <c r="C132" s="411" t="s">
        <v>127</v>
      </c>
      <c r="D132" s="336" t="n">
        <v>2</v>
      </c>
      <c r="E132" s="352" t="s">
        <v>774</v>
      </c>
      <c r="F132" s="518" t="s">
        <v>1015</v>
      </c>
      <c r="G132" s="632" t="s">
        <v>1003</v>
      </c>
      <c r="H132" s="931"/>
      <c r="I132" s="365"/>
      <c r="J132" s="354"/>
      <c r="K132" s="354"/>
      <c r="L132" s="354"/>
      <c r="M132" s="354"/>
      <c r="N132" s="354"/>
      <c r="O132" s="354"/>
      <c r="P132" s="354"/>
      <c r="S132" s="354"/>
      <c r="T132" s="354"/>
      <c r="U132" s="354"/>
      <c r="V132" s="354"/>
      <c r="W132" s="354"/>
      <c r="X132" s="354"/>
      <c r="Y132" s="354"/>
      <c r="Z132" s="354"/>
      <c r="AA132" s="354"/>
      <c r="AB132" s="354"/>
      <c r="AC132" s="354"/>
      <c r="AD132" s="354"/>
      <c r="AE132" s="354"/>
      <c r="AF132" s="354"/>
      <c r="AG132" s="309"/>
      <c r="AH132" s="354"/>
    </row>
    <row r="133" s="258" customFormat="true" ht="11.25" hidden="false" customHeight="false" outlineLevel="0" collapsed="false">
      <c r="A133" s="362"/>
      <c r="B133" s="363"/>
      <c r="C133" s="411"/>
      <c r="D133" s="336"/>
      <c r="E133" s="352"/>
      <c r="F133" s="518" t="s">
        <v>1016</v>
      </c>
      <c r="G133" s="510"/>
      <c r="H133" s="931"/>
      <c r="I133" s="365"/>
      <c r="J133" s="354"/>
      <c r="K133" s="354"/>
      <c r="L133" s="354"/>
      <c r="M133" s="354"/>
      <c r="N133" s="354"/>
      <c r="O133" s="354"/>
      <c r="P133" s="354"/>
      <c r="S133" s="354"/>
      <c r="T133" s="354"/>
      <c r="U133" s="354"/>
      <c r="V133" s="354"/>
      <c r="W133" s="354"/>
      <c r="X133" s="354"/>
      <c r="Y133" s="354"/>
      <c r="Z133" s="354"/>
      <c r="AA133" s="354"/>
      <c r="AB133" s="354"/>
      <c r="AC133" s="354"/>
      <c r="AD133" s="354"/>
      <c r="AE133" s="354"/>
      <c r="AF133" s="354"/>
      <c r="AG133" s="309"/>
      <c r="AH133" s="354"/>
    </row>
    <row r="134" s="258" customFormat="true" ht="11.25" hidden="false" customHeight="false" outlineLevel="0" collapsed="false">
      <c r="A134" s="362"/>
      <c r="B134" s="363"/>
      <c r="C134" s="411" t="s">
        <v>51</v>
      </c>
      <c r="D134" s="336" t="n">
        <v>2</v>
      </c>
      <c r="E134" s="352" t="s">
        <v>774</v>
      </c>
      <c r="F134" s="518" t="s">
        <v>1017</v>
      </c>
      <c r="G134" s="632" t="s">
        <v>1003</v>
      </c>
      <c r="H134" s="931"/>
      <c r="I134" s="365"/>
      <c r="J134" s="354"/>
      <c r="K134" s="354"/>
      <c r="L134" s="354"/>
      <c r="M134" s="354"/>
      <c r="N134" s="354"/>
      <c r="O134" s="354"/>
      <c r="P134" s="354"/>
      <c r="S134" s="354"/>
      <c r="T134" s="354"/>
      <c r="U134" s="354"/>
      <c r="V134" s="354"/>
      <c r="W134" s="354"/>
      <c r="X134" s="354"/>
      <c r="Y134" s="354"/>
      <c r="Z134" s="354"/>
      <c r="AA134" s="354"/>
      <c r="AB134" s="354"/>
      <c r="AC134" s="354"/>
      <c r="AD134" s="354"/>
      <c r="AE134" s="354"/>
      <c r="AF134" s="354"/>
      <c r="AG134" s="309"/>
      <c r="AH134" s="354"/>
    </row>
    <row r="135" s="258" customFormat="true" ht="11.25" hidden="false" customHeight="false" outlineLevel="0" collapsed="false">
      <c r="A135" s="362"/>
      <c r="B135" s="363"/>
      <c r="C135" s="411"/>
      <c r="D135" s="336"/>
      <c r="E135" s="352"/>
      <c r="F135" s="518" t="s">
        <v>1018</v>
      </c>
      <c r="G135" s="510"/>
      <c r="H135" s="931"/>
      <c r="I135" s="365"/>
      <c r="J135" s="354"/>
      <c r="K135" s="354"/>
      <c r="L135" s="354"/>
      <c r="M135" s="354"/>
      <c r="N135" s="354"/>
      <c r="O135" s="354"/>
      <c r="P135" s="354"/>
      <c r="S135" s="354"/>
      <c r="T135" s="354"/>
      <c r="U135" s="354"/>
      <c r="V135" s="354"/>
      <c r="W135" s="354"/>
      <c r="X135" s="354"/>
      <c r="Y135" s="354"/>
      <c r="Z135" s="354"/>
      <c r="AA135" s="354"/>
      <c r="AB135" s="354"/>
      <c r="AC135" s="354"/>
      <c r="AD135" s="354"/>
      <c r="AE135" s="354"/>
      <c r="AF135" s="354"/>
      <c r="AG135" s="309"/>
      <c r="AH135" s="354"/>
    </row>
    <row r="136" s="258" customFormat="true" ht="11.25" hidden="false" customHeight="false" outlineLevel="0" collapsed="false">
      <c r="A136" s="362"/>
      <c r="B136" s="363"/>
      <c r="C136" s="411" t="s">
        <v>941</v>
      </c>
      <c r="D136" s="336" t="n">
        <v>2</v>
      </c>
      <c r="E136" s="352" t="s">
        <v>774</v>
      </c>
      <c r="F136" s="518" t="s">
        <v>1019</v>
      </c>
      <c r="G136" s="632" t="s">
        <v>1003</v>
      </c>
      <c r="H136" s="931"/>
      <c r="I136" s="365"/>
      <c r="J136" s="354"/>
      <c r="K136" s="354"/>
      <c r="L136" s="354"/>
      <c r="M136" s="354"/>
      <c r="N136" s="354"/>
      <c r="O136" s="354"/>
      <c r="P136" s="354"/>
      <c r="S136" s="354"/>
      <c r="T136" s="354"/>
      <c r="U136" s="354"/>
      <c r="V136" s="354"/>
      <c r="W136" s="354"/>
      <c r="X136" s="354"/>
      <c r="Y136" s="354"/>
      <c r="Z136" s="354"/>
      <c r="AA136" s="354"/>
      <c r="AB136" s="354"/>
      <c r="AC136" s="354"/>
      <c r="AD136" s="354"/>
      <c r="AE136" s="354"/>
      <c r="AF136" s="354"/>
      <c r="AG136" s="309"/>
      <c r="AH136" s="354"/>
    </row>
    <row r="137" s="258" customFormat="true" ht="11.25" hidden="false" customHeight="false" outlineLevel="0" collapsed="false">
      <c r="A137" s="362"/>
      <c r="B137" s="363"/>
      <c r="C137" s="411"/>
      <c r="D137" s="336"/>
      <c r="E137" s="352"/>
      <c r="F137" s="518" t="s">
        <v>1020</v>
      </c>
      <c r="G137" s="510"/>
      <c r="H137" s="931"/>
      <c r="I137" s="365"/>
      <c r="J137" s="354"/>
      <c r="K137" s="354"/>
      <c r="L137" s="354"/>
      <c r="M137" s="354"/>
      <c r="N137" s="354"/>
      <c r="O137" s="354"/>
      <c r="P137" s="354"/>
      <c r="S137" s="354"/>
      <c r="T137" s="354"/>
      <c r="U137" s="354"/>
      <c r="V137" s="354"/>
      <c r="W137" s="354"/>
      <c r="X137" s="354"/>
      <c r="Y137" s="354"/>
      <c r="Z137" s="354"/>
      <c r="AA137" s="354"/>
      <c r="AB137" s="354"/>
      <c r="AC137" s="354"/>
      <c r="AD137" s="354"/>
      <c r="AE137" s="354"/>
      <c r="AF137" s="354"/>
      <c r="AG137" s="309"/>
      <c r="AH137" s="354"/>
    </row>
    <row r="138" s="258" customFormat="true" ht="11.25" hidden="false" customHeight="false" outlineLevel="0" collapsed="false">
      <c r="A138" s="362"/>
      <c r="B138" s="363"/>
      <c r="C138" s="411" t="s">
        <v>717</v>
      </c>
      <c r="D138" s="336" t="n">
        <v>2</v>
      </c>
      <c r="E138" s="352" t="s">
        <v>774</v>
      </c>
      <c r="F138" s="518" t="s">
        <v>1021</v>
      </c>
      <c r="G138" s="632" t="s">
        <v>1003</v>
      </c>
      <c r="H138" s="931"/>
      <c r="I138" s="365"/>
      <c r="J138" s="354"/>
      <c r="K138" s="354"/>
      <c r="L138" s="354"/>
      <c r="M138" s="354"/>
      <c r="N138" s="354"/>
      <c r="O138" s="354"/>
      <c r="P138" s="354"/>
      <c r="S138" s="354"/>
      <c r="T138" s="354"/>
      <c r="U138" s="354"/>
      <c r="V138" s="354"/>
      <c r="W138" s="354"/>
      <c r="X138" s="354"/>
      <c r="Y138" s="354"/>
      <c r="Z138" s="354"/>
      <c r="AA138" s="354"/>
      <c r="AB138" s="354"/>
      <c r="AC138" s="354"/>
      <c r="AD138" s="354"/>
      <c r="AE138" s="354"/>
      <c r="AF138" s="354"/>
      <c r="AG138" s="309"/>
      <c r="AH138" s="354"/>
    </row>
    <row r="139" s="258" customFormat="true" ht="11.25" hidden="false" customHeight="false" outlineLevel="0" collapsed="false">
      <c r="A139" s="362"/>
      <c r="B139" s="363"/>
      <c r="C139" s="411"/>
      <c r="D139" s="336"/>
      <c r="E139" s="352"/>
      <c r="F139" s="518" t="s">
        <v>1022</v>
      </c>
      <c r="G139" s="510"/>
      <c r="H139" s="931"/>
      <c r="I139" s="365"/>
      <c r="J139" s="354"/>
      <c r="K139" s="354"/>
      <c r="L139" s="354"/>
      <c r="M139" s="354"/>
      <c r="N139" s="354"/>
      <c r="O139" s="354"/>
      <c r="P139" s="354"/>
      <c r="S139" s="354"/>
      <c r="T139" s="354"/>
      <c r="U139" s="354"/>
      <c r="V139" s="354"/>
      <c r="W139" s="354"/>
      <c r="X139" s="354"/>
      <c r="Y139" s="354"/>
      <c r="Z139" s="354"/>
      <c r="AA139" s="354"/>
      <c r="AB139" s="354"/>
      <c r="AC139" s="354"/>
      <c r="AD139" s="354"/>
      <c r="AE139" s="354"/>
      <c r="AF139" s="354"/>
      <c r="AG139" s="309"/>
      <c r="AH139" s="354"/>
    </row>
    <row r="140" s="258" customFormat="true" ht="11.25" hidden="false" customHeight="false" outlineLevel="0" collapsed="false">
      <c r="A140" s="362"/>
      <c r="B140" s="363"/>
      <c r="C140" s="933" t="s">
        <v>719</v>
      </c>
      <c r="D140" s="934" t="n">
        <v>2</v>
      </c>
      <c r="E140" s="352" t="s">
        <v>229</v>
      </c>
      <c r="F140" s="518" t="s">
        <v>1023</v>
      </c>
      <c r="G140" s="510" t="s">
        <v>1024</v>
      </c>
      <c r="H140" s="931"/>
      <c r="I140" s="925"/>
      <c r="J140" s="354"/>
      <c r="K140" s="354"/>
      <c r="L140" s="354"/>
      <c r="M140" s="354"/>
      <c r="N140" s="354"/>
      <c r="O140" s="354"/>
      <c r="P140" s="354"/>
      <c r="S140" s="354"/>
      <c r="T140" s="354"/>
      <c r="U140" s="354"/>
      <c r="V140" s="354"/>
      <c r="W140" s="354"/>
      <c r="X140" s="354"/>
      <c r="Y140" s="354"/>
      <c r="Z140" s="354"/>
      <c r="AA140" s="354"/>
      <c r="AB140" s="354"/>
      <c r="AC140" s="354"/>
      <c r="AD140" s="354"/>
      <c r="AE140" s="354"/>
      <c r="AF140" s="354"/>
      <c r="AG140" s="309"/>
      <c r="AH140" s="354"/>
    </row>
    <row r="141" s="258" customFormat="true" ht="11.25" hidden="false" customHeight="false" outlineLevel="0" collapsed="false">
      <c r="A141" s="362"/>
      <c r="B141" s="363"/>
      <c r="C141" s="933"/>
      <c r="D141" s="934"/>
      <c r="E141" s="352" t="s">
        <v>229</v>
      </c>
      <c r="F141" s="518" t="s">
        <v>1025</v>
      </c>
      <c r="G141" s="510"/>
      <c r="H141" s="931"/>
      <c r="I141" s="925"/>
      <c r="J141" s="354"/>
      <c r="K141" s="354"/>
      <c r="L141" s="354"/>
      <c r="M141" s="354"/>
      <c r="N141" s="354"/>
      <c r="O141" s="354"/>
      <c r="P141" s="354"/>
      <c r="S141" s="354"/>
      <c r="T141" s="354"/>
      <c r="U141" s="354"/>
      <c r="V141" s="354"/>
      <c r="W141" s="354"/>
      <c r="X141" s="354"/>
      <c r="Y141" s="354"/>
      <c r="Z141" s="354"/>
      <c r="AA141" s="354"/>
      <c r="AB141" s="354"/>
      <c r="AC141" s="354"/>
      <c r="AD141" s="354"/>
      <c r="AE141" s="354"/>
      <c r="AF141" s="354"/>
      <c r="AG141" s="309"/>
      <c r="AH141" s="354"/>
    </row>
    <row r="142" s="258" customFormat="true" ht="11.25" hidden="false" customHeight="false" outlineLevel="0" collapsed="false">
      <c r="A142" s="362"/>
      <c r="B142" s="363"/>
      <c r="C142" s="933" t="s">
        <v>723</v>
      </c>
      <c r="D142" s="934" t="n">
        <v>2</v>
      </c>
      <c r="E142" s="352" t="s">
        <v>229</v>
      </c>
      <c r="F142" s="518" t="s">
        <v>1026</v>
      </c>
      <c r="G142" s="510" t="s">
        <v>1024</v>
      </c>
      <c r="H142" s="931"/>
      <c r="I142" s="925"/>
      <c r="J142" s="354"/>
      <c r="K142" s="354"/>
      <c r="L142" s="354"/>
      <c r="M142" s="354"/>
      <c r="N142" s="354"/>
      <c r="O142" s="354"/>
      <c r="P142" s="354"/>
      <c r="S142" s="354"/>
      <c r="T142" s="354"/>
      <c r="U142" s="354"/>
      <c r="V142" s="354"/>
      <c r="W142" s="354"/>
      <c r="X142" s="354"/>
      <c r="Y142" s="354"/>
      <c r="Z142" s="354"/>
      <c r="AA142" s="354"/>
      <c r="AB142" s="354"/>
      <c r="AC142" s="354"/>
      <c r="AD142" s="354"/>
      <c r="AE142" s="354"/>
      <c r="AF142" s="354"/>
      <c r="AG142" s="309"/>
      <c r="AH142" s="354"/>
    </row>
    <row r="143" s="258" customFormat="true" ht="11.25" hidden="false" customHeight="false" outlineLevel="0" collapsed="false">
      <c r="A143" s="362"/>
      <c r="B143" s="363"/>
      <c r="C143" s="933"/>
      <c r="D143" s="934"/>
      <c r="E143" s="352" t="s">
        <v>229</v>
      </c>
      <c r="F143" s="518" t="s">
        <v>1027</v>
      </c>
      <c r="G143" s="510"/>
      <c r="H143" s="931"/>
      <c r="I143" s="925"/>
      <c r="J143" s="354"/>
      <c r="K143" s="354"/>
      <c r="L143" s="354"/>
      <c r="M143" s="354"/>
      <c r="N143" s="354"/>
      <c r="O143" s="354"/>
      <c r="P143" s="354"/>
      <c r="S143" s="354"/>
      <c r="T143" s="354"/>
      <c r="U143" s="354"/>
      <c r="V143" s="354"/>
      <c r="W143" s="354"/>
      <c r="X143" s="354"/>
      <c r="Y143" s="354"/>
      <c r="Z143" s="354"/>
      <c r="AA143" s="354"/>
      <c r="AB143" s="354"/>
      <c r="AC143" s="354"/>
      <c r="AD143" s="354"/>
      <c r="AE143" s="354"/>
      <c r="AF143" s="354"/>
      <c r="AG143" s="309"/>
      <c r="AH143" s="354"/>
    </row>
    <row r="144" s="258" customFormat="true" ht="11.25" hidden="false" customHeight="false" outlineLevel="0" collapsed="false">
      <c r="A144" s="362"/>
      <c r="B144" s="363"/>
      <c r="C144" s="933" t="s">
        <v>63</v>
      </c>
      <c r="D144" s="934" t="n">
        <v>2</v>
      </c>
      <c r="E144" s="352" t="s">
        <v>229</v>
      </c>
      <c r="F144" s="518" t="s">
        <v>1028</v>
      </c>
      <c r="G144" s="510" t="s">
        <v>1024</v>
      </c>
      <c r="H144" s="931"/>
      <c r="I144" s="925"/>
      <c r="J144" s="354"/>
      <c r="K144" s="354"/>
      <c r="L144" s="354"/>
      <c r="M144" s="354"/>
      <c r="N144" s="354"/>
      <c r="O144" s="354"/>
      <c r="P144" s="354"/>
      <c r="S144" s="354"/>
      <c r="T144" s="354"/>
      <c r="U144" s="354"/>
      <c r="V144" s="354"/>
      <c r="W144" s="354"/>
      <c r="X144" s="354"/>
      <c r="Y144" s="354"/>
      <c r="Z144" s="354"/>
      <c r="AA144" s="354"/>
      <c r="AB144" s="354"/>
      <c r="AC144" s="354"/>
      <c r="AD144" s="354"/>
      <c r="AE144" s="354"/>
      <c r="AF144" s="354"/>
      <c r="AG144" s="309"/>
      <c r="AH144" s="354"/>
    </row>
    <row r="145" s="258" customFormat="true" ht="11.25" hidden="false" customHeight="false" outlineLevel="0" collapsed="false">
      <c r="A145" s="362"/>
      <c r="B145" s="363"/>
      <c r="C145" s="933"/>
      <c r="D145" s="934"/>
      <c r="E145" s="352" t="s">
        <v>229</v>
      </c>
      <c r="F145" s="518" t="s">
        <v>1029</v>
      </c>
      <c r="G145" s="518"/>
      <c r="H145" s="931"/>
      <c r="I145" s="925"/>
      <c r="J145" s="354"/>
      <c r="K145" s="354"/>
      <c r="L145" s="354"/>
      <c r="M145" s="354"/>
      <c r="N145" s="354"/>
      <c r="O145" s="354"/>
      <c r="P145" s="354"/>
      <c r="S145" s="354"/>
      <c r="T145" s="354"/>
      <c r="U145" s="354"/>
      <c r="V145" s="354"/>
      <c r="W145" s="354"/>
      <c r="X145" s="354"/>
      <c r="Y145" s="354"/>
      <c r="Z145" s="354"/>
      <c r="AA145" s="354"/>
      <c r="AB145" s="354"/>
      <c r="AC145" s="354"/>
      <c r="AD145" s="354"/>
      <c r="AE145" s="354"/>
      <c r="AF145" s="354"/>
      <c r="AG145" s="309"/>
      <c r="AH145" s="354"/>
    </row>
    <row r="146" s="258" customFormat="true" ht="11.25" hidden="false" customHeight="false" outlineLevel="0" collapsed="false">
      <c r="A146" s="362"/>
      <c r="B146" s="363"/>
      <c r="C146" s="933" t="s">
        <v>730</v>
      </c>
      <c r="D146" s="934" t="n">
        <v>2</v>
      </c>
      <c r="E146" s="352" t="s">
        <v>229</v>
      </c>
      <c r="F146" s="518" t="s">
        <v>1030</v>
      </c>
      <c r="G146" s="510" t="s">
        <v>1024</v>
      </c>
      <c r="H146" s="931"/>
      <c r="I146" s="925"/>
      <c r="J146" s="354"/>
      <c r="K146" s="354"/>
      <c r="L146" s="354"/>
      <c r="M146" s="354"/>
      <c r="N146" s="354"/>
      <c r="O146" s="354"/>
      <c r="P146" s="354"/>
      <c r="S146" s="354"/>
      <c r="T146" s="354"/>
      <c r="U146" s="354"/>
      <c r="V146" s="354"/>
      <c r="W146" s="354"/>
      <c r="X146" s="354"/>
      <c r="Y146" s="354"/>
      <c r="Z146" s="354"/>
      <c r="AA146" s="354"/>
      <c r="AB146" s="354"/>
      <c r="AC146" s="354"/>
      <c r="AD146" s="354"/>
      <c r="AE146" s="354"/>
      <c r="AF146" s="354"/>
      <c r="AG146" s="309"/>
      <c r="AH146" s="354"/>
    </row>
    <row r="147" s="258" customFormat="true" ht="11.25" hidden="false" customHeight="false" outlineLevel="0" collapsed="false">
      <c r="A147" s="362"/>
      <c r="B147" s="363"/>
      <c r="C147" s="933"/>
      <c r="D147" s="934"/>
      <c r="E147" s="352" t="s">
        <v>229</v>
      </c>
      <c r="F147" s="518" t="s">
        <v>1031</v>
      </c>
      <c r="G147" s="510"/>
      <c r="H147" s="931"/>
      <c r="I147" s="925"/>
      <c r="J147" s="354"/>
      <c r="K147" s="354"/>
      <c r="L147" s="354"/>
      <c r="M147" s="354"/>
      <c r="N147" s="354"/>
      <c r="O147" s="354"/>
      <c r="P147" s="354"/>
      <c r="S147" s="354"/>
      <c r="T147" s="354"/>
      <c r="U147" s="354"/>
      <c r="V147" s="354"/>
      <c r="W147" s="354"/>
      <c r="X147" s="354"/>
      <c r="Y147" s="354"/>
      <c r="Z147" s="354"/>
      <c r="AA147" s="354"/>
      <c r="AB147" s="354"/>
      <c r="AC147" s="354"/>
      <c r="AD147" s="354"/>
      <c r="AE147" s="354"/>
      <c r="AF147" s="354"/>
      <c r="AG147" s="309"/>
      <c r="AH147" s="354"/>
    </row>
    <row r="148" s="258" customFormat="true" ht="11.25" hidden="false" customHeight="false" outlineLevel="0" collapsed="false">
      <c r="A148" s="362"/>
      <c r="B148" s="363"/>
      <c r="C148" s="933" t="s">
        <v>55</v>
      </c>
      <c r="D148" s="934" t="n">
        <v>2</v>
      </c>
      <c r="E148" s="352" t="s">
        <v>229</v>
      </c>
      <c r="F148" s="518" t="s">
        <v>1032</v>
      </c>
      <c r="G148" s="510" t="s">
        <v>1024</v>
      </c>
      <c r="H148" s="931"/>
      <c r="I148" s="925"/>
      <c r="J148" s="354"/>
      <c r="K148" s="354"/>
      <c r="L148" s="354"/>
      <c r="M148" s="354"/>
      <c r="N148" s="354"/>
      <c r="O148" s="354"/>
      <c r="P148" s="354"/>
      <c r="S148" s="354"/>
      <c r="T148" s="354"/>
      <c r="U148" s="354"/>
      <c r="V148" s="354"/>
      <c r="W148" s="354"/>
      <c r="X148" s="354"/>
      <c r="Y148" s="354"/>
      <c r="Z148" s="354"/>
      <c r="AA148" s="354"/>
      <c r="AB148" s="354"/>
      <c r="AC148" s="354"/>
      <c r="AD148" s="354"/>
      <c r="AE148" s="354"/>
      <c r="AF148" s="354"/>
      <c r="AG148" s="309"/>
      <c r="AH148" s="354"/>
    </row>
    <row r="149" s="258" customFormat="true" ht="12" hidden="false" customHeight="false" outlineLevel="0" collapsed="false">
      <c r="A149" s="935"/>
      <c r="B149" s="373"/>
      <c r="C149" s="936"/>
      <c r="D149" s="937"/>
      <c r="E149" s="938" t="s">
        <v>229</v>
      </c>
      <c r="F149" s="542" t="s">
        <v>1033</v>
      </c>
      <c r="G149" s="512"/>
      <c r="H149" s="939"/>
      <c r="I149" s="925"/>
      <c r="J149" s="354"/>
      <c r="K149" s="354"/>
      <c r="L149" s="354"/>
      <c r="M149" s="354"/>
      <c r="N149" s="354"/>
      <c r="O149" s="354"/>
      <c r="P149" s="354"/>
      <c r="S149" s="354"/>
      <c r="T149" s="354"/>
      <c r="U149" s="354"/>
      <c r="V149" s="354"/>
      <c r="W149" s="354"/>
      <c r="X149" s="354"/>
      <c r="Y149" s="354"/>
      <c r="Z149" s="354"/>
      <c r="AA149" s="354"/>
      <c r="AB149" s="354"/>
      <c r="AC149" s="354"/>
      <c r="AD149" s="354"/>
      <c r="AE149" s="354"/>
      <c r="AF149" s="354"/>
      <c r="AG149" s="309"/>
      <c r="AH149" s="354"/>
    </row>
    <row r="150" customFormat="false" ht="11.25" hidden="false" customHeight="false" outlineLevel="0" collapsed="false">
      <c r="A150" s="403" t="s">
        <v>1034</v>
      </c>
      <c r="B150" s="403"/>
      <c r="C150" s="404"/>
      <c r="D150" s="403"/>
      <c r="E150" s="150" t="s">
        <v>1035</v>
      </c>
      <c r="F150" s="403"/>
      <c r="G150" s="920"/>
      <c r="H150" s="920"/>
    </row>
    <row r="151" customFormat="false" ht="11.25" hidden="false" customHeight="false" outlineLevel="0" collapsed="false">
      <c r="A151" s="1" t="s">
        <v>404</v>
      </c>
      <c r="B151" s="289"/>
      <c r="C151" s="104"/>
      <c r="D151" s="289"/>
      <c r="E151" s="1" t="s">
        <v>236</v>
      </c>
      <c r="F151" s="52" t="s">
        <v>1500</v>
      </c>
      <c r="G151" s="921"/>
      <c r="H151" s="921"/>
    </row>
    <row r="152" customFormat="false" ht="12" hidden="false" customHeight="false" outlineLevel="0" collapsed="false"/>
    <row r="153" customFormat="false" ht="12" hidden="false" customHeight="false" outlineLevel="0" collapsed="false">
      <c r="A153" s="877" t="s">
        <v>223</v>
      </c>
      <c r="B153" s="878"/>
      <c r="C153" s="879"/>
      <c r="D153" s="878" t="s">
        <v>224</v>
      </c>
      <c r="E153" s="880" t="s">
        <v>225</v>
      </c>
      <c r="F153" s="880" t="s">
        <v>226</v>
      </c>
      <c r="G153" s="880" t="s">
        <v>9</v>
      </c>
      <c r="H153" s="881" t="s">
        <v>228</v>
      </c>
    </row>
    <row r="154" s="258" customFormat="true" ht="12" hidden="false" customHeight="false" outlineLevel="0" collapsed="false">
      <c r="A154" s="382" t="n">
        <v>39</v>
      </c>
      <c r="B154" s="383" t="s">
        <v>387</v>
      </c>
      <c r="C154" s="384" t="s">
        <v>10</v>
      </c>
      <c r="D154" s="385" t="n">
        <v>1</v>
      </c>
      <c r="E154" s="385" t="s">
        <v>331</v>
      </c>
      <c r="F154" s="386" t="s">
        <v>388</v>
      </c>
      <c r="G154" s="387" t="s">
        <v>389</v>
      </c>
      <c r="H154" s="602"/>
      <c r="J154" s="354"/>
      <c r="K154" s="354"/>
      <c r="L154" s="354"/>
      <c r="M154" s="354"/>
      <c r="N154" s="354"/>
      <c r="S154" s="354"/>
      <c r="T154" s="354"/>
      <c r="U154" s="354"/>
      <c r="V154" s="354"/>
      <c r="W154" s="354"/>
      <c r="X154" s="354"/>
      <c r="Y154" s="354"/>
      <c r="Z154" s="354"/>
      <c r="AA154" s="354"/>
      <c r="AB154" s="354"/>
      <c r="AC154" s="354"/>
      <c r="AD154" s="354"/>
      <c r="AE154" s="354"/>
      <c r="AF154" s="309"/>
      <c r="AG154" s="354"/>
      <c r="AH154" s="354"/>
    </row>
    <row r="155" s="258" customFormat="true" ht="11.25" hidden="false" customHeight="false" outlineLevel="0" collapsed="false">
      <c r="A155" s="362"/>
      <c r="B155" s="363"/>
      <c r="C155" s="343" t="s">
        <v>22</v>
      </c>
      <c r="D155" s="390" t="n">
        <v>1</v>
      </c>
      <c r="E155" s="352" t="s">
        <v>229</v>
      </c>
      <c r="F155" s="321" t="s">
        <v>390</v>
      </c>
      <c r="G155" s="321" t="s">
        <v>11</v>
      </c>
      <c r="H155" s="577"/>
      <c r="J155" s="354"/>
      <c r="K155" s="354"/>
      <c r="L155" s="354"/>
      <c r="M155" s="354"/>
      <c r="N155" s="354"/>
      <c r="S155" s="354"/>
      <c r="T155" s="354"/>
      <c r="U155" s="354"/>
      <c r="V155" s="354"/>
      <c r="W155" s="354"/>
      <c r="X155" s="354"/>
      <c r="Y155" s="354"/>
      <c r="Z155" s="354"/>
      <c r="AA155" s="354"/>
      <c r="AB155" s="354"/>
      <c r="AC155" s="354"/>
      <c r="AD155" s="354"/>
      <c r="AE155" s="354"/>
      <c r="AF155" s="309"/>
      <c r="AG155" s="354"/>
      <c r="AH155" s="354"/>
    </row>
    <row r="156" s="258" customFormat="true" ht="11.25" hidden="false" customHeight="false" outlineLevel="0" collapsed="false">
      <c r="A156" s="362"/>
      <c r="B156" s="363"/>
      <c r="C156" s="343" t="s">
        <v>25</v>
      </c>
      <c r="D156" s="390" t="n">
        <v>1</v>
      </c>
      <c r="E156" s="352" t="s">
        <v>316</v>
      </c>
      <c r="F156" s="321" t="s">
        <v>391</v>
      </c>
      <c r="G156" s="321" t="s">
        <v>392</v>
      </c>
      <c r="H156" s="577"/>
      <c r="J156" s="354"/>
      <c r="K156" s="354"/>
      <c r="L156" s="354"/>
      <c r="M156" s="354"/>
      <c r="N156" s="354"/>
      <c r="S156" s="354"/>
      <c r="T156" s="354"/>
      <c r="U156" s="354"/>
      <c r="V156" s="354"/>
      <c r="W156" s="354"/>
      <c r="X156" s="354"/>
      <c r="Y156" s="354"/>
      <c r="Z156" s="354"/>
      <c r="AA156" s="354"/>
      <c r="AB156" s="354"/>
      <c r="AC156" s="354"/>
      <c r="AD156" s="354"/>
      <c r="AE156" s="354"/>
      <c r="AF156" s="309"/>
      <c r="AG156" s="354"/>
      <c r="AH156" s="354"/>
    </row>
    <row r="157" s="258" customFormat="true" ht="11.25" hidden="false" customHeight="false" outlineLevel="0" collapsed="false">
      <c r="A157" s="362"/>
      <c r="B157" s="363"/>
      <c r="C157" s="343" t="s">
        <v>28</v>
      </c>
      <c r="D157" s="390" t="n">
        <v>1</v>
      </c>
      <c r="E157" s="352" t="s">
        <v>229</v>
      </c>
      <c r="F157" s="321" t="s">
        <v>393</v>
      </c>
      <c r="G157" s="321" t="s">
        <v>11</v>
      </c>
      <c r="H157" s="577"/>
      <c r="J157" s="354"/>
      <c r="K157" s="354"/>
      <c r="L157" s="354"/>
      <c r="M157" s="354"/>
      <c r="N157" s="354"/>
      <c r="S157" s="354"/>
      <c r="T157" s="354"/>
      <c r="U157" s="354"/>
      <c r="V157" s="354"/>
      <c r="W157" s="354"/>
      <c r="X157" s="354"/>
      <c r="Y157" s="354"/>
      <c r="Z157" s="354"/>
      <c r="AA157" s="354"/>
      <c r="AB157" s="354"/>
      <c r="AC157" s="354"/>
      <c r="AD157" s="354"/>
      <c r="AE157" s="354"/>
      <c r="AF157" s="309"/>
      <c r="AG157" s="354"/>
      <c r="AH157" s="354"/>
    </row>
    <row r="158" s="258" customFormat="true" ht="11.25" hidden="false" customHeight="false" outlineLevel="0" collapsed="false">
      <c r="A158" s="362"/>
      <c r="B158" s="363"/>
      <c r="C158" s="343" t="s">
        <v>31</v>
      </c>
      <c r="D158" s="390" t="n">
        <v>1</v>
      </c>
      <c r="E158" s="352" t="s">
        <v>229</v>
      </c>
      <c r="F158" s="321" t="s">
        <v>394</v>
      </c>
      <c r="G158" s="321" t="s">
        <v>11</v>
      </c>
      <c r="H158" s="577"/>
      <c r="J158" s="354"/>
      <c r="K158" s="354"/>
      <c r="L158" s="354"/>
      <c r="M158" s="354"/>
      <c r="N158" s="354"/>
      <c r="S158" s="354"/>
      <c r="T158" s="354"/>
      <c r="U158" s="354"/>
      <c r="V158" s="354"/>
      <c r="W158" s="354"/>
      <c r="X158" s="354"/>
      <c r="Y158" s="354"/>
      <c r="Z158" s="354"/>
      <c r="AA158" s="354"/>
      <c r="AB158" s="354"/>
      <c r="AC158" s="354"/>
      <c r="AD158" s="354"/>
      <c r="AE158" s="354"/>
      <c r="AF158" s="309"/>
      <c r="AG158" s="354"/>
      <c r="AH158" s="354"/>
    </row>
    <row r="159" s="258" customFormat="true" ht="11.25" hidden="false" customHeight="false" outlineLevel="0" collapsed="false">
      <c r="A159" s="362"/>
      <c r="B159" s="363"/>
      <c r="C159" s="343" t="s">
        <v>34</v>
      </c>
      <c r="D159" s="390" t="n">
        <v>1</v>
      </c>
      <c r="E159" s="352" t="s">
        <v>229</v>
      </c>
      <c r="F159" s="321" t="s">
        <v>260</v>
      </c>
      <c r="G159" s="321"/>
      <c r="H159" s="577"/>
      <c r="J159" s="354"/>
      <c r="K159" s="354"/>
      <c r="L159" s="354"/>
      <c r="M159" s="354"/>
      <c r="N159" s="354"/>
      <c r="S159" s="354"/>
      <c r="T159" s="354"/>
      <c r="U159" s="354"/>
      <c r="V159" s="354"/>
      <c r="W159" s="354"/>
      <c r="X159" s="354"/>
      <c r="Y159" s="354"/>
      <c r="Z159" s="354"/>
      <c r="AA159" s="354"/>
      <c r="AB159" s="354"/>
      <c r="AC159" s="354"/>
      <c r="AD159" s="354"/>
      <c r="AE159" s="354"/>
      <c r="AF159" s="309"/>
      <c r="AG159" s="354"/>
      <c r="AH159" s="354"/>
    </row>
    <row r="160" s="258" customFormat="true" ht="11.25" hidden="false" customHeight="false" outlineLevel="0" collapsed="false">
      <c r="A160" s="362"/>
      <c r="B160" s="363"/>
      <c r="C160" s="343" t="s">
        <v>37</v>
      </c>
      <c r="D160" s="390" t="n">
        <v>1</v>
      </c>
      <c r="E160" s="352" t="s">
        <v>229</v>
      </c>
      <c r="F160" s="321" t="s">
        <v>395</v>
      </c>
      <c r="G160" s="321" t="s">
        <v>11</v>
      </c>
      <c r="H160" s="577"/>
      <c r="J160" s="354"/>
      <c r="K160" s="354"/>
      <c r="L160" s="354"/>
      <c r="M160" s="354"/>
      <c r="N160" s="354"/>
      <c r="S160" s="354"/>
      <c r="T160" s="354"/>
      <c r="U160" s="354"/>
      <c r="V160" s="354"/>
      <c r="W160" s="354"/>
      <c r="X160" s="354"/>
      <c r="Y160" s="354"/>
      <c r="Z160" s="354"/>
      <c r="AA160" s="354"/>
      <c r="AB160" s="354"/>
      <c r="AC160" s="354"/>
      <c r="AD160" s="354"/>
      <c r="AE160" s="354"/>
      <c r="AF160" s="309"/>
      <c r="AG160" s="354"/>
      <c r="AH160" s="354"/>
    </row>
    <row r="161" s="258" customFormat="true" ht="45.75" hidden="false" customHeight="false" outlineLevel="0" collapsed="false">
      <c r="A161" s="362"/>
      <c r="B161" s="363"/>
      <c r="C161" s="343" t="s">
        <v>40</v>
      </c>
      <c r="D161" s="390" t="n">
        <v>1</v>
      </c>
      <c r="E161" s="352" t="s">
        <v>396</v>
      </c>
      <c r="F161" s="321" t="s">
        <v>397</v>
      </c>
      <c r="G161" s="940" t="s">
        <v>1502</v>
      </c>
      <c r="H161" s="577"/>
      <c r="I161" s="248"/>
      <c r="J161" s="354"/>
      <c r="K161" s="354"/>
      <c r="L161" s="354"/>
      <c r="M161" s="354"/>
      <c r="N161" s="354"/>
      <c r="S161" s="354"/>
      <c r="T161" s="354"/>
      <c r="U161" s="354"/>
      <c r="V161" s="354"/>
      <c r="W161" s="354"/>
      <c r="X161" s="354"/>
      <c r="Y161" s="354"/>
      <c r="Z161" s="354"/>
      <c r="AA161" s="354"/>
      <c r="AB161" s="354"/>
      <c r="AC161" s="354"/>
      <c r="AD161" s="354"/>
      <c r="AE161" s="354"/>
      <c r="AF161" s="309"/>
      <c r="AG161" s="354"/>
      <c r="AH161" s="354"/>
    </row>
    <row r="162" customFormat="false" ht="11.25" hidden="false" customHeight="false" outlineLevel="0" collapsed="false">
      <c r="A162" s="403" t="s">
        <v>402</v>
      </c>
      <c r="B162" s="403"/>
      <c r="C162" s="404"/>
      <c r="D162" s="403"/>
      <c r="E162" s="150" t="s">
        <v>403</v>
      </c>
      <c r="F162" s="403"/>
      <c r="G162" s="405"/>
    </row>
    <row r="163" customFormat="false" ht="11.25" hidden="false" customHeight="false" outlineLevel="0" collapsed="false">
      <c r="A163" s="1" t="s">
        <v>1503</v>
      </c>
      <c r="E163" s="52" t="s">
        <v>405</v>
      </c>
      <c r="F163" s="52" t="s">
        <v>1504</v>
      </c>
    </row>
    <row r="165" customFormat="false" ht="11.25" hidden="false" customHeight="false" outlineLevel="0" collapsed="false">
      <c r="A165" s="1" t="s">
        <v>275</v>
      </c>
      <c r="E165" s="1"/>
      <c r="F165" s="1"/>
    </row>
  </sheetData>
  <printOptions headings="false" gridLines="false" gridLinesSet="true" horizontalCentered="false" verticalCentered="false"/>
  <pageMargins left="0.196527777777778" right="0.196527777777778" top="0.236111111111111" bottom="0.472222222222222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 / &amp;N ﾍﾟｰｼﾞ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6.21875" defaultRowHeight="11.25" zeroHeight="false" outlineLevelRow="0" outlineLevelCol="0"/>
  <cols>
    <col collapsed="false" customWidth="true" hidden="false" outlineLevel="0" max="1" min="1" style="3" width="1.22"/>
    <col collapsed="false" customWidth="true" hidden="false" outlineLevel="0" max="2" min="2" style="3" width="27.22"/>
    <col collapsed="false" customWidth="true" hidden="false" outlineLevel="0" max="5" min="3" style="3" width="3.22"/>
    <col collapsed="false" customWidth="true" hidden="false" outlineLevel="0" max="6" min="6" style="3" width="27.77"/>
    <col collapsed="false" customWidth="true" hidden="false" outlineLevel="0" max="7" min="7" style="3" width="12.66"/>
    <col collapsed="false" customWidth="false" hidden="false" outlineLevel="0" max="257" min="8" style="3" width="6.22"/>
  </cols>
  <sheetData>
    <row r="1" customFormat="false" ht="21.75" hidden="false" customHeight="false" outlineLevel="0" collapsed="false">
      <c r="A1" s="2" t="s">
        <v>77</v>
      </c>
      <c r="F1" s="54"/>
    </row>
    <row r="2" customFormat="false" ht="11.25" hidden="false" customHeight="false" outlineLevel="0" collapsed="false">
      <c r="B2" s="55" t="s">
        <v>78</v>
      </c>
      <c r="C2" s="55" t="s">
        <v>78</v>
      </c>
      <c r="D2" s="55" t="s">
        <v>78</v>
      </c>
      <c r="E2" s="55" t="s">
        <v>78</v>
      </c>
      <c r="F2" s="56" t="s">
        <v>9</v>
      </c>
    </row>
    <row r="3" customFormat="false" ht="11.25" hidden="false" customHeight="false" outlineLevel="0" collapsed="false">
      <c r="B3" s="57"/>
      <c r="C3" s="58" t="s">
        <v>79</v>
      </c>
      <c r="D3" s="58" t="s">
        <v>79</v>
      </c>
      <c r="E3" s="58" t="s">
        <v>79</v>
      </c>
      <c r="F3" s="59"/>
    </row>
    <row r="4" customFormat="false" ht="12" hidden="false" customHeight="false" outlineLevel="0" collapsed="false">
      <c r="B4" s="60"/>
      <c r="C4" s="61" t="s">
        <v>80</v>
      </c>
      <c r="D4" s="61" t="s">
        <v>81</v>
      </c>
      <c r="E4" s="61" t="s">
        <v>82</v>
      </c>
      <c r="F4" s="62"/>
    </row>
    <row r="5" customFormat="false" ht="11.25" hidden="false" customHeight="false" outlineLevel="0" collapsed="false">
      <c r="B5" s="63" t="s">
        <v>83</v>
      </c>
      <c r="C5" s="64" t="s">
        <v>10</v>
      </c>
      <c r="D5" s="64" t="s">
        <v>10</v>
      </c>
      <c r="E5" s="64" t="s">
        <v>10</v>
      </c>
      <c r="F5" s="65" t="s">
        <v>84</v>
      </c>
    </row>
    <row r="6" s="68" customFormat="true" ht="11.25" hidden="false" customHeight="false" outlineLevel="0" collapsed="false">
      <c r="A6" s="3"/>
      <c r="B6" s="57"/>
      <c r="C6" s="66" t="s">
        <v>10</v>
      </c>
      <c r="D6" s="66" t="s">
        <v>28</v>
      </c>
      <c r="E6" s="66" t="s">
        <v>10</v>
      </c>
      <c r="F6" s="67" t="s">
        <v>85</v>
      </c>
    </row>
    <row r="7" s="68" customFormat="true" ht="11.25" hidden="false" customHeight="false" outlineLevel="0" collapsed="false">
      <c r="A7" s="3"/>
      <c r="B7" s="57"/>
      <c r="C7" s="66" t="s">
        <v>10</v>
      </c>
      <c r="D7" s="66" t="s">
        <v>31</v>
      </c>
      <c r="E7" s="66" t="s">
        <v>10</v>
      </c>
      <c r="F7" s="67" t="s">
        <v>86</v>
      </c>
    </row>
    <row r="8" customFormat="false" ht="11.25" hidden="false" customHeight="false" outlineLevel="0" collapsed="false">
      <c r="B8" s="57"/>
      <c r="C8" s="66" t="s">
        <v>10</v>
      </c>
      <c r="D8" s="66" t="n">
        <v>20</v>
      </c>
      <c r="E8" s="66" t="s">
        <v>10</v>
      </c>
      <c r="F8" s="67" t="s">
        <v>87</v>
      </c>
    </row>
    <row r="9" customFormat="false" ht="11.25" hidden="false" customHeight="false" outlineLevel="0" collapsed="false">
      <c r="B9" s="57"/>
      <c r="C9" s="66" t="s">
        <v>10</v>
      </c>
      <c r="D9" s="66" t="n">
        <v>21</v>
      </c>
      <c r="E9" s="66" t="s">
        <v>10</v>
      </c>
      <c r="F9" s="67" t="s">
        <v>88</v>
      </c>
    </row>
    <row r="10" s="68" customFormat="true" ht="11.25" hidden="false" customHeight="false" outlineLevel="0" collapsed="false">
      <c r="A10" s="3"/>
      <c r="B10" s="57"/>
      <c r="C10" s="69" t="s">
        <v>10</v>
      </c>
      <c r="D10" s="69" t="s">
        <v>89</v>
      </c>
      <c r="E10" s="69" t="s">
        <v>10</v>
      </c>
      <c r="F10" s="70" t="s">
        <v>90</v>
      </c>
      <c r="G10" s="3"/>
      <c r="H10" s="3"/>
    </row>
    <row r="11" s="68" customFormat="true" ht="11.25" hidden="false" customHeight="false" outlineLevel="0" collapsed="false">
      <c r="A11" s="3"/>
      <c r="B11" s="57"/>
      <c r="C11" s="69" t="s">
        <v>10</v>
      </c>
      <c r="D11" s="66" t="n">
        <v>40</v>
      </c>
      <c r="E11" s="66" t="s">
        <v>10</v>
      </c>
      <c r="F11" s="67" t="s">
        <v>91</v>
      </c>
    </row>
    <row r="12" s="68" customFormat="true" ht="12" hidden="false" customHeight="false" outlineLevel="0" collapsed="false">
      <c r="A12" s="3"/>
      <c r="B12" s="60"/>
      <c r="C12" s="69" t="s">
        <v>10</v>
      </c>
      <c r="D12" s="66" t="n">
        <v>41</v>
      </c>
      <c r="E12" s="66" t="s">
        <v>10</v>
      </c>
      <c r="F12" s="67" t="s">
        <v>92</v>
      </c>
    </row>
    <row r="13" customFormat="false" ht="11.25" hidden="false" customHeight="false" outlineLevel="0" collapsed="false">
      <c r="B13" s="57" t="s">
        <v>93</v>
      </c>
      <c r="C13" s="71" t="s">
        <v>49</v>
      </c>
      <c r="D13" s="71" t="s">
        <v>10</v>
      </c>
      <c r="E13" s="71" t="s">
        <v>10</v>
      </c>
      <c r="F13" s="72" t="s">
        <v>94</v>
      </c>
    </row>
    <row r="14" customFormat="false" ht="11.25" hidden="false" customHeight="false" outlineLevel="0" collapsed="false">
      <c r="B14" s="73" t="s">
        <v>95</v>
      </c>
      <c r="C14" s="74" t="s">
        <v>96</v>
      </c>
      <c r="D14" s="74" t="s">
        <v>10</v>
      </c>
      <c r="E14" s="74" t="s">
        <v>10</v>
      </c>
      <c r="F14" s="59" t="s">
        <v>97</v>
      </c>
    </row>
    <row r="15" customFormat="false" ht="11.25" hidden="false" customHeight="false" outlineLevel="0" collapsed="false">
      <c r="B15" s="73" t="s">
        <v>98</v>
      </c>
      <c r="C15" s="75" t="s">
        <v>99</v>
      </c>
      <c r="D15" s="75" t="s">
        <v>10</v>
      </c>
      <c r="E15" s="75" t="s">
        <v>10</v>
      </c>
      <c r="F15" s="76" t="s">
        <v>100</v>
      </c>
    </row>
    <row r="16" customFormat="false" ht="12" hidden="false" customHeight="false" outlineLevel="0" collapsed="false">
      <c r="B16" s="60"/>
      <c r="C16" s="61" t="s">
        <v>101</v>
      </c>
      <c r="D16" s="61" t="s">
        <v>10</v>
      </c>
      <c r="E16" s="61" t="s">
        <v>10</v>
      </c>
      <c r="F16" s="77" t="s">
        <v>102</v>
      </c>
    </row>
    <row r="17" customFormat="false" ht="11.25" hidden="false" customHeight="false" outlineLevel="0" collapsed="false">
      <c r="B17" s="57" t="s">
        <v>103</v>
      </c>
      <c r="C17" s="64" t="n">
        <v>33</v>
      </c>
      <c r="D17" s="64" t="s">
        <v>10</v>
      </c>
      <c r="E17" s="64" t="s">
        <v>10</v>
      </c>
      <c r="F17" s="65" t="s">
        <v>104</v>
      </c>
    </row>
    <row r="18" customFormat="false" ht="11.25" hidden="false" customHeight="false" outlineLevel="0" collapsed="false">
      <c r="B18" s="57"/>
      <c r="C18" s="66" t="n">
        <v>32</v>
      </c>
      <c r="D18" s="66" t="s">
        <v>10</v>
      </c>
      <c r="E18" s="66" t="s">
        <v>10</v>
      </c>
      <c r="F18" s="67" t="s">
        <v>105</v>
      </c>
    </row>
    <row r="19" customFormat="false" ht="11.25" hidden="false" customHeight="false" outlineLevel="0" collapsed="false">
      <c r="B19" s="57"/>
      <c r="C19" s="66"/>
      <c r="D19" s="66"/>
      <c r="E19" s="66"/>
      <c r="F19" s="67" t="s">
        <v>106</v>
      </c>
    </row>
    <row r="20" customFormat="false" ht="12" hidden="false" customHeight="false" outlineLevel="0" collapsed="false">
      <c r="B20" s="57"/>
      <c r="C20" s="61" t="n">
        <v>32</v>
      </c>
      <c r="D20" s="61" t="s">
        <v>40</v>
      </c>
      <c r="E20" s="61" t="s">
        <v>10</v>
      </c>
      <c r="F20" s="77" t="s">
        <v>107</v>
      </c>
    </row>
    <row r="21" customFormat="false" ht="11.25" hidden="false" customHeight="false" outlineLevel="0" collapsed="false">
      <c r="B21" s="63" t="s">
        <v>108</v>
      </c>
      <c r="C21" s="64" t="n">
        <v>30</v>
      </c>
      <c r="D21" s="64" t="s">
        <v>10</v>
      </c>
      <c r="E21" s="64" t="s">
        <v>10</v>
      </c>
      <c r="F21" s="65" t="s">
        <v>109</v>
      </c>
    </row>
    <row r="22" customFormat="false" ht="11.25" hidden="false" customHeight="false" outlineLevel="0" collapsed="false">
      <c r="B22" s="57"/>
      <c r="C22" s="66" t="n">
        <v>30</v>
      </c>
      <c r="D22" s="66" t="s">
        <v>22</v>
      </c>
      <c r="E22" s="66" t="s">
        <v>10</v>
      </c>
      <c r="F22" s="67" t="s">
        <v>110</v>
      </c>
    </row>
    <row r="23" customFormat="false" ht="11.25" hidden="false" customHeight="false" outlineLevel="0" collapsed="false">
      <c r="B23" s="57"/>
      <c r="C23" s="66" t="n">
        <v>30</v>
      </c>
      <c r="D23" s="66" t="s">
        <v>25</v>
      </c>
      <c r="E23" s="66" t="s">
        <v>10</v>
      </c>
      <c r="F23" s="67" t="s">
        <v>111</v>
      </c>
    </row>
    <row r="24" customFormat="false" ht="11.25" hidden="false" customHeight="false" outlineLevel="0" collapsed="false">
      <c r="B24" s="57"/>
      <c r="C24" s="66" t="n">
        <v>30</v>
      </c>
      <c r="D24" s="66" t="s">
        <v>28</v>
      </c>
      <c r="E24" s="66" t="s">
        <v>10</v>
      </c>
      <c r="F24" s="67" t="s">
        <v>112</v>
      </c>
    </row>
    <row r="25" customFormat="false" ht="11.25" hidden="false" customHeight="false" outlineLevel="0" collapsed="false">
      <c r="B25" s="57"/>
      <c r="C25" s="66" t="n">
        <v>30</v>
      </c>
      <c r="D25" s="66" t="s">
        <v>31</v>
      </c>
      <c r="E25" s="66" t="s">
        <v>10</v>
      </c>
      <c r="F25" s="67" t="s">
        <v>113</v>
      </c>
    </row>
    <row r="26" customFormat="false" ht="11.25" hidden="false" customHeight="false" outlineLevel="0" collapsed="false">
      <c r="B26" s="57"/>
      <c r="C26" s="66" t="n">
        <v>30</v>
      </c>
      <c r="D26" s="66" t="n">
        <v>10</v>
      </c>
      <c r="E26" s="66" t="s">
        <v>10</v>
      </c>
      <c r="F26" s="67" t="s">
        <v>114</v>
      </c>
    </row>
    <row r="27" customFormat="false" ht="11.25" hidden="false" customHeight="false" outlineLevel="0" collapsed="false">
      <c r="B27" s="57"/>
      <c r="C27" s="66" t="n">
        <v>30</v>
      </c>
      <c r="D27" s="66" t="n">
        <v>11</v>
      </c>
      <c r="E27" s="66" t="s">
        <v>10</v>
      </c>
      <c r="F27" s="67" t="s">
        <v>115</v>
      </c>
    </row>
    <row r="28" customFormat="false" ht="11.25" hidden="false" customHeight="false" outlineLevel="0" collapsed="false">
      <c r="B28" s="78"/>
      <c r="C28" s="66" t="n">
        <v>30</v>
      </c>
      <c r="D28" s="66" t="n">
        <v>30</v>
      </c>
      <c r="E28" s="66" t="s">
        <v>10</v>
      </c>
      <c r="F28" s="67" t="s">
        <v>116</v>
      </c>
    </row>
    <row r="29" customFormat="false" ht="11.25" hidden="false" customHeight="false" outlineLevel="0" collapsed="false">
      <c r="B29" s="57" t="s">
        <v>117</v>
      </c>
      <c r="C29" s="66" t="n">
        <v>31</v>
      </c>
      <c r="D29" s="66" t="s">
        <v>10</v>
      </c>
      <c r="E29" s="66" t="s">
        <v>10</v>
      </c>
      <c r="F29" s="67" t="s">
        <v>118</v>
      </c>
    </row>
    <row r="30" customFormat="false" ht="11.25" hidden="false" customHeight="false" outlineLevel="0" collapsed="false">
      <c r="B30" s="57"/>
      <c r="C30" s="66"/>
      <c r="D30" s="66"/>
      <c r="E30" s="66"/>
      <c r="F30" s="67" t="s">
        <v>106</v>
      </c>
    </row>
    <row r="31" customFormat="false" ht="11.25" hidden="false" customHeight="false" outlineLevel="0" collapsed="false">
      <c r="B31" s="57"/>
      <c r="C31" s="66" t="n">
        <v>31</v>
      </c>
      <c r="D31" s="66" t="s">
        <v>28</v>
      </c>
      <c r="E31" s="66" t="s">
        <v>10</v>
      </c>
      <c r="F31" s="67" t="s">
        <v>119</v>
      </c>
    </row>
    <row r="32" customFormat="false" ht="11.25" hidden="false" customHeight="false" outlineLevel="0" collapsed="false">
      <c r="B32" s="57"/>
      <c r="C32" s="66" t="n">
        <v>34</v>
      </c>
      <c r="D32" s="66" t="s">
        <v>10</v>
      </c>
      <c r="E32" s="66" t="s">
        <v>10</v>
      </c>
      <c r="F32" s="67" t="s">
        <v>120</v>
      </c>
    </row>
    <row r="33" customFormat="false" ht="11.25" hidden="false" customHeight="false" outlineLevel="0" collapsed="false">
      <c r="B33" s="57"/>
      <c r="C33" s="66"/>
      <c r="D33" s="66"/>
      <c r="E33" s="66"/>
      <c r="F33" s="67" t="s">
        <v>106</v>
      </c>
    </row>
    <row r="34" customFormat="false" ht="11.25" hidden="false" customHeight="false" outlineLevel="0" collapsed="false">
      <c r="B34" s="57"/>
      <c r="C34" s="66" t="n">
        <v>34</v>
      </c>
      <c r="D34" s="66" t="s">
        <v>28</v>
      </c>
      <c r="E34" s="66" t="s">
        <v>10</v>
      </c>
      <c r="F34" s="67" t="s">
        <v>121</v>
      </c>
    </row>
    <row r="35" s="68" customFormat="true" ht="11.25" hidden="false" customHeight="false" outlineLevel="0" collapsed="false">
      <c r="A35" s="3"/>
      <c r="B35" s="57"/>
      <c r="C35" s="66" t="n">
        <v>35</v>
      </c>
      <c r="D35" s="66" t="n">
        <v>40</v>
      </c>
      <c r="E35" s="66" t="s">
        <v>10</v>
      </c>
      <c r="F35" s="67" t="s">
        <v>91</v>
      </c>
    </row>
    <row r="36" s="68" customFormat="true" ht="12" hidden="false" customHeight="false" outlineLevel="0" collapsed="false">
      <c r="A36" s="3"/>
      <c r="B36" s="57"/>
      <c r="C36" s="66" t="n">
        <v>35</v>
      </c>
      <c r="D36" s="66" t="n">
        <v>41</v>
      </c>
      <c r="E36" s="66" t="s">
        <v>10</v>
      </c>
      <c r="F36" s="67" t="s">
        <v>122</v>
      </c>
    </row>
    <row r="37" customFormat="false" ht="11.25" hidden="false" customHeight="false" outlineLevel="0" collapsed="false">
      <c r="B37" s="63" t="s">
        <v>123</v>
      </c>
      <c r="C37" s="64" t="s">
        <v>55</v>
      </c>
      <c r="D37" s="64" t="s">
        <v>10</v>
      </c>
      <c r="E37" s="64" t="s">
        <v>10</v>
      </c>
      <c r="F37" s="65" t="s">
        <v>124</v>
      </c>
    </row>
    <row r="38" customFormat="false" ht="11.25" hidden="false" customHeight="false" outlineLevel="0" collapsed="false">
      <c r="B38" s="57"/>
      <c r="C38" s="66" t="s">
        <v>55</v>
      </c>
      <c r="D38" s="66" t="s">
        <v>22</v>
      </c>
      <c r="E38" s="66" t="s">
        <v>10</v>
      </c>
      <c r="F38" s="67" t="s">
        <v>110</v>
      </c>
    </row>
    <row r="39" customFormat="false" ht="11.25" hidden="false" customHeight="false" outlineLevel="0" collapsed="false">
      <c r="B39" s="57"/>
      <c r="C39" s="66" t="s">
        <v>55</v>
      </c>
      <c r="D39" s="66" t="s">
        <v>25</v>
      </c>
      <c r="E39" s="66" t="s">
        <v>10</v>
      </c>
      <c r="F39" s="67" t="s">
        <v>111</v>
      </c>
    </row>
    <row r="40" customFormat="false" ht="11.25" hidden="false" customHeight="false" outlineLevel="0" collapsed="false">
      <c r="B40" s="57"/>
      <c r="C40" s="66" t="s">
        <v>55</v>
      </c>
      <c r="D40" s="66" t="s">
        <v>28</v>
      </c>
      <c r="E40" s="66" t="s">
        <v>10</v>
      </c>
      <c r="F40" s="67" t="s">
        <v>112</v>
      </c>
    </row>
    <row r="41" customFormat="false" ht="11.25" hidden="false" customHeight="false" outlineLevel="0" collapsed="false">
      <c r="B41" s="57"/>
      <c r="C41" s="66" t="s">
        <v>55</v>
      </c>
      <c r="D41" s="66" t="s">
        <v>31</v>
      </c>
      <c r="E41" s="66" t="s">
        <v>10</v>
      </c>
      <c r="F41" s="67" t="s">
        <v>113</v>
      </c>
    </row>
    <row r="42" customFormat="false" ht="11.25" hidden="false" customHeight="false" outlineLevel="0" collapsed="false">
      <c r="B42" s="57"/>
      <c r="C42" s="66" t="s">
        <v>55</v>
      </c>
      <c r="D42" s="66" t="s">
        <v>34</v>
      </c>
      <c r="E42" s="66" t="s">
        <v>10</v>
      </c>
      <c r="F42" s="67" t="s">
        <v>125</v>
      </c>
    </row>
    <row r="43" customFormat="false" ht="11.25" hidden="false" customHeight="false" outlineLevel="0" collapsed="false">
      <c r="B43" s="57"/>
      <c r="C43" s="66" t="s">
        <v>55</v>
      </c>
      <c r="D43" s="66" t="s">
        <v>37</v>
      </c>
      <c r="E43" s="66" t="s">
        <v>10</v>
      </c>
      <c r="F43" s="67" t="s">
        <v>126</v>
      </c>
    </row>
    <row r="44" customFormat="false" ht="11.25" hidden="false" customHeight="false" outlineLevel="0" collapsed="false">
      <c r="B44" s="57"/>
      <c r="C44" s="66" t="s">
        <v>55</v>
      </c>
      <c r="D44" s="66" t="s">
        <v>127</v>
      </c>
      <c r="E44" s="66" t="s">
        <v>10</v>
      </c>
      <c r="F44" s="67" t="s">
        <v>128</v>
      </c>
    </row>
    <row r="45" customFormat="false" ht="11.25" hidden="false" customHeight="false" outlineLevel="0" collapsed="false">
      <c r="B45" s="79" t="s">
        <v>129</v>
      </c>
      <c r="C45" s="66" t="s">
        <v>69</v>
      </c>
      <c r="D45" s="66" t="s">
        <v>130</v>
      </c>
      <c r="E45" s="66" t="s">
        <v>10</v>
      </c>
      <c r="F45" s="67" t="s">
        <v>131</v>
      </c>
    </row>
    <row r="46" customFormat="false" ht="11.25" hidden="false" customHeight="false" outlineLevel="0" collapsed="false">
      <c r="B46" s="79" t="s">
        <v>132</v>
      </c>
      <c r="C46" s="66" t="s">
        <v>71</v>
      </c>
      <c r="D46" s="66" t="s">
        <v>130</v>
      </c>
      <c r="E46" s="66" t="s">
        <v>10</v>
      </c>
      <c r="F46" s="67" t="s">
        <v>131</v>
      </c>
    </row>
    <row r="47" customFormat="false" ht="11.25" hidden="false" customHeight="false" outlineLevel="0" collapsed="false">
      <c r="B47" s="73" t="s">
        <v>133</v>
      </c>
      <c r="C47" s="75" t="n">
        <v>46</v>
      </c>
      <c r="D47" s="75" t="s">
        <v>10</v>
      </c>
      <c r="E47" s="75" t="s">
        <v>10</v>
      </c>
      <c r="F47" s="76" t="s">
        <v>124</v>
      </c>
    </row>
    <row r="48" customFormat="false" ht="11.25" hidden="false" customHeight="false" outlineLevel="0" collapsed="false">
      <c r="B48" s="57"/>
      <c r="C48" s="66" t="n">
        <v>46</v>
      </c>
      <c r="D48" s="66" t="s">
        <v>22</v>
      </c>
      <c r="E48" s="66" t="s">
        <v>10</v>
      </c>
      <c r="F48" s="67" t="s">
        <v>110</v>
      </c>
    </row>
    <row r="49" customFormat="false" ht="11.25" hidden="false" customHeight="false" outlineLevel="0" collapsed="false">
      <c r="B49" s="57"/>
      <c r="C49" s="66" t="n">
        <v>46</v>
      </c>
      <c r="D49" s="66" t="s">
        <v>25</v>
      </c>
      <c r="E49" s="66" t="s">
        <v>10</v>
      </c>
      <c r="F49" s="67" t="s">
        <v>111</v>
      </c>
    </row>
    <row r="50" customFormat="false" ht="11.25" hidden="false" customHeight="false" outlineLevel="0" collapsed="false">
      <c r="B50" s="57"/>
      <c r="C50" s="66" t="n">
        <v>46</v>
      </c>
      <c r="D50" s="66" t="s">
        <v>28</v>
      </c>
      <c r="E50" s="66" t="s">
        <v>10</v>
      </c>
      <c r="F50" s="67" t="s">
        <v>112</v>
      </c>
    </row>
    <row r="51" customFormat="false" ht="11.25" hidden="false" customHeight="false" outlineLevel="0" collapsed="false">
      <c r="B51" s="57"/>
      <c r="C51" s="66" t="n">
        <v>46</v>
      </c>
      <c r="D51" s="66" t="s">
        <v>31</v>
      </c>
      <c r="E51" s="66" t="s">
        <v>10</v>
      </c>
      <c r="F51" s="67" t="s">
        <v>113</v>
      </c>
    </row>
    <row r="52" s="68" customFormat="true" ht="11.25" hidden="false" customHeight="false" outlineLevel="0" collapsed="false">
      <c r="A52" s="3"/>
      <c r="B52" s="57"/>
      <c r="C52" s="66" t="s">
        <v>134</v>
      </c>
      <c r="D52" s="66" t="s">
        <v>34</v>
      </c>
      <c r="E52" s="66" t="s">
        <v>10</v>
      </c>
      <c r="F52" s="67" t="s">
        <v>125</v>
      </c>
    </row>
    <row r="53" customFormat="false" ht="11.25" hidden="false" customHeight="false" outlineLevel="0" collapsed="false">
      <c r="B53" s="57"/>
      <c r="C53" s="66" t="n">
        <v>46</v>
      </c>
      <c r="D53" s="66" t="s">
        <v>43</v>
      </c>
      <c r="E53" s="66" t="s">
        <v>10</v>
      </c>
      <c r="F53" s="67" t="s">
        <v>135</v>
      </c>
    </row>
    <row r="54" customFormat="false" ht="11.25" hidden="false" customHeight="false" outlineLevel="0" collapsed="false">
      <c r="B54" s="57"/>
      <c r="C54" s="66" t="s">
        <v>134</v>
      </c>
      <c r="D54" s="66" t="s">
        <v>127</v>
      </c>
      <c r="E54" s="66" t="s">
        <v>10</v>
      </c>
      <c r="F54" s="67" t="s">
        <v>128</v>
      </c>
    </row>
    <row r="55" customFormat="false" ht="12" hidden="false" customHeight="false" outlineLevel="0" collapsed="false">
      <c r="B55" s="80" t="s">
        <v>136</v>
      </c>
      <c r="C55" s="66" t="n">
        <v>47</v>
      </c>
      <c r="D55" s="66" t="s">
        <v>130</v>
      </c>
      <c r="E55" s="66" t="s">
        <v>10</v>
      </c>
      <c r="F55" s="67" t="s">
        <v>137</v>
      </c>
    </row>
    <row r="56" customFormat="false" ht="11.25" hidden="false" customHeight="false" outlineLevel="0" collapsed="false">
      <c r="B56" s="81" t="s">
        <v>138</v>
      </c>
      <c r="C56" s="82" t="n">
        <v>36</v>
      </c>
      <c r="D56" s="64" t="s">
        <v>10</v>
      </c>
      <c r="E56" s="64" t="s">
        <v>10</v>
      </c>
      <c r="F56" s="65" t="s">
        <v>139</v>
      </c>
    </row>
    <row r="57" customFormat="false" ht="11.25" hidden="false" customHeight="false" outlineLevel="0" collapsed="false">
      <c r="B57" s="81"/>
      <c r="C57" s="83" t="n">
        <v>37</v>
      </c>
      <c r="D57" s="66" t="s">
        <v>10</v>
      </c>
      <c r="E57" s="66" t="s">
        <v>10</v>
      </c>
      <c r="F57" s="67" t="s">
        <v>118</v>
      </c>
    </row>
    <row r="58" customFormat="false" ht="11.25" hidden="false" customHeight="false" outlineLevel="0" collapsed="false">
      <c r="B58" s="78"/>
      <c r="C58" s="66"/>
      <c r="D58" s="66"/>
      <c r="E58" s="66"/>
      <c r="F58" s="67" t="s">
        <v>106</v>
      </c>
    </row>
    <row r="59" customFormat="false" ht="11.25" hidden="false" customHeight="false" outlineLevel="0" collapsed="false">
      <c r="B59" s="57"/>
      <c r="C59" s="66" t="n">
        <v>37</v>
      </c>
      <c r="D59" s="66" t="s">
        <v>101</v>
      </c>
      <c r="E59" s="66" t="s">
        <v>10</v>
      </c>
      <c r="F59" s="67" t="s">
        <v>140</v>
      </c>
    </row>
    <row r="60" customFormat="false" ht="11.25" hidden="false" customHeight="false" outlineLevel="0" collapsed="false">
      <c r="B60" s="57"/>
      <c r="C60" s="83" t="n">
        <v>38</v>
      </c>
      <c r="D60" s="66" t="s">
        <v>10</v>
      </c>
      <c r="E60" s="66" t="s">
        <v>10</v>
      </c>
      <c r="F60" s="67" t="s">
        <v>120</v>
      </c>
    </row>
    <row r="61" customFormat="false" ht="11.25" hidden="false" customHeight="false" outlineLevel="0" collapsed="false">
      <c r="B61" s="57"/>
      <c r="C61" s="66"/>
      <c r="D61" s="66"/>
      <c r="E61" s="66"/>
      <c r="F61" s="67" t="s">
        <v>106</v>
      </c>
    </row>
    <row r="62" customFormat="false" ht="11.25" hidden="false" customHeight="false" outlineLevel="0" collapsed="false">
      <c r="B62" s="57"/>
      <c r="C62" s="66" t="n">
        <v>38</v>
      </c>
      <c r="D62" s="66" t="s">
        <v>101</v>
      </c>
      <c r="E62" s="66" t="s">
        <v>10</v>
      </c>
      <c r="F62" s="67" t="s">
        <v>141</v>
      </c>
    </row>
    <row r="63" s="68" customFormat="true" ht="11.25" hidden="false" customHeight="false" outlineLevel="0" collapsed="false">
      <c r="A63" s="3"/>
      <c r="B63" s="57"/>
      <c r="C63" s="66" t="n">
        <v>39</v>
      </c>
      <c r="D63" s="66" t="n">
        <v>40</v>
      </c>
      <c r="E63" s="66" t="s">
        <v>10</v>
      </c>
      <c r="F63" s="67" t="s">
        <v>91</v>
      </c>
    </row>
    <row r="64" s="68" customFormat="true" ht="12" hidden="false" customHeight="false" outlineLevel="0" collapsed="false">
      <c r="A64" s="3"/>
      <c r="B64" s="60"/>
      <c r="C64" s="61" t="n">
        <v>39</v>
      </c>
      <c r="D64" s="61" t="n">
        <v>41</v>
      </c>
      <c r="E64" s="61" t="s">
        <v>10</v>
      </c>
      <c r="F64" s="77" t="s">
        <v>122</v>
      </c>
    </row>
    <row r="65" customFormat="false" ht="11.25" hidden="false" customHeight="false" outlineLevel="0" collapsed="false">
      <c r="B65" s="84"/>
      <c r="C65" s="85"/>
      <c r="D65" s="85"/>
      <c r="E65" s="85"/>
      <c r="F65" s="84"/>
    </row>
    <row r="66" customFormat="false" ht="11.25" hidden="false" customHeight="false" outlineLevel="0" collapsed="false">
      <c r="A66" s="3" t="s">
        <v>76</v>
      </c>
    </row>
  </sheetData>
  <printOptions headings="false" gridLines="false" gridLinesSet="true" horizontalCentered="false" verticalCentered="false"/>
  <pageMargins left="0.747916666666667" right="0.747916666666667" top="0.579861111111111" bottom="0.54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ﾍﾟｰｼﾞ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6.21875" defaultRowHeight="11.25" zeroHeight="false" outlineLevelRow="0" outlineLevelCol="0"/>
  <cols>
    <col collapsed="false" customWidth="true" hidden="false" outlineLevel="0" max="1" min="1" style="3" width="1.22"/>
    <col collapsed="false" customWidth="true" hidden="false" outlineLevel="0" max="2" min="2" style="3" width="27.22"/>
    <col collapsed="false" customWidth="true" hidden="false" outlineLevel="0" max="3" min="3" style="3" width="20.55"/>
    <col collapsed="false" customWidth="true" hidden="false" outlineLevel="0" max="4" min="4" style="3" width="3.55"/>
    <col collapsed="false" customWidth="true" hidden="false" outlineLevel="0" max="5" min="5" style="3" width="4.1"/>
    <col collapsed="false" customWidth="true" hidden="false" outlineLevel="0" max="8" min="6" style="3" width="3.22"/>
    <col collapsed="false" customWidth="true" hidden="false" outlineLevel="0" max="9" min="9" style="3" width="7.99"/>
    <col collapsed="false" customWidth="true" hidden="false" outlineLevel="0" max="11" min="10" style="3" width="3.55"/>
    <col collapsed="false" customWidth="true" hidden="false" outlineLevel="0" max="12" min="12" style="3" width="2.77"/>
    <col collapsed="false" customWidth="true" hidden="false" outlineLevel="0" max="13" min="13" style="3" width="1.1"/>
    <col collapsed="false" customWidth="true" hidden="false" outlineLevel="0" max="14" min="14" style="3" width="4.55"/>
    <col collapsed="false" customWidth="false" hidden="false" outlineLevel="0" max="15" min="15" style="3" width="6.22"/>
    <col collapsed="false" customWidth="true" hidden="false" outlineLevel="0" max="16" min="16" style="3" width="1.1"/>
    <col collapsed="false" customWidth="false" hidden="false" outlineLevel="0" max="257" min="17" style="3" width="6.22"/>
  </cols>
  <sheetData>
    <row r="1" customFormat="false" ht="21" hidden="false" customHeight="false" outlineLevel="0" collapsed="false">
      <c r="A1" s="2" t="s">
        <v>142</v>
      </c>
      <c r="H1" s="54"/>
    </row>
    <row r="2" customFormat="false" ht="12" hidden="false" customHeight="true" outlineLevel="0" collapsed="false">
      <c r="A2" s="2"/>
      <c r="B2" s="86" t="s">
        <v>143</v>
      </c>
    </row>
    <row r="3" customFormat="false" ht="12" hidden="false" customHeight="true" outlineLevel="0" collapsed="false">
      <c r="A3" s="2"/>
      <c r="B3" s="86" t="s">
        <v>144</v>
      </c>
    </row>
    <row r="4" customFormat="false" ht="12" hidden="false" customHeight="true" outlineLevel="0" collapsed="false">
      <c r="A4" s="2"/>
      <c r="B4" s="86" t="s">
        <v>145</v>
      </c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</row>
    <row r="5" customFormat="false" ht="12" hidden="false" customHeight="true" outlineLevel="0" collapsed="false">
      <c r="A5" s="2"/>
      <c r="B5" s="3" t="s">
        <v>146</v>
      </c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</row>
    <row r="6" customFormat="false" ht="11.25" hidden="false" customHeight="false" outlineLevel="0" collapsed="false">
      <c r="B6" s="86" t="s">
        <v>147</v>
      </c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</row>
    <row r="7" customFormat="false" ht="11.25" hidden="false" customHeight="false" outlineLevel="0" collapsed="false">
      <c r="B7" s="86" t="s">
        <v>148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</row>
    <row r="8" customFormat="false" ht="11.25" hidden="false" customHeight="false" outlineLevel="0" collapsed="false">
      <c r="B8" s="86" t="s">
        <v>149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</row>
    <row r="9" customFormat="false" ht="11.25" hidden="false" customHeight="false" outlineLevel="0" collapsed="false">
      <c r="B9" s="3" t="s">
        <v>150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</row>
    <row r="10" customFormat="false" ht="12" hidden="false" customHeight="false" outlineLevel="0" collapsed="false">
      <c r="J10" s="87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</row>
    <row r="11" customFormat="false" ht="11.25" hidden="false" customHeight="false" outlineLevel="0" collapsed="false">
      <c r="B11" s="55" t="s">
        <v>78</v>
      </c>
      <c r="C11" s="88" t="s">
        <v>9</v>
      </c>
      <c r="D11" s="89"/>
      <c r="E11" s="89" t="s">
        <v>151</v>
      </c>
      <c r="F11" s="90"/>
      <c r="G11" s="91" t="s">
        <v>79</v>
      </c>
      <c r="H11" s="92"/>
      <c r="J11" s="84"/>
      <c r="K11" s="85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</row>
    <row r="12" customFormat="false" ht="11.25" hidden="false" customHeight="false" outlineLevel="0" collapsed="false">
      <c r="B12" s="57"/>
      <c r="C12" s="93"/>
      <c r="D12" s="84"/>
      <c r="E12" s="84"/>
      <c r="F12" s="94"/>
      <c r="G12" s="84"/>
      <c r="H12" s="95"/>
      <c r="J12" s="84"/>
      <c r="K12" s="85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</row>
    <row r="13" customFormat="false" ht="12" hidden="false" customHeight="false" outlineLevel="0" collapsed="false">
      <c r="B13" s="60"/>
      <c r="C13" s="96"/>
      <c r="D13" s="97" t="s">
        <v>152</v>
      </c>
      <c r="E13" s="97" t="s">
        <v>153</v>
      </c>
      <c r="F13" s="61" t="s">
        <v>80</v>
      </c>
      <c r="G13" s="61" t="s">
        <v>81</v>
      </c>
      <c r="H13" s="98" t="s">
        <v>82</v>
      </c>
      <c r="J13" s="85"/>
      <c r="K13" s="85"/>
      <c r="L13" s="85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</row>
    <row r="14" customFormat="false" ht="12" hidden="false" customHeight="false" outlineLevel="0" collapsed="false">
      <c r="B14" s="84"/>
      <c r="C14" s="99"/>
      <c r="D14" s="84"/>
      <c r="E14" s="84"/>
      <c r="F14" s="85"/>
      <c r="G14" s="85"/>
      <c r="H14" s="85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</row>
    <row r="15" customFormat="false" ht="11.25" hidden="false" customHeight="false" outlineLevel="0" collapsed="false">
      <c r="B15" s="63" t="s">
        <v>83</v>
      </c>
      <c r="C15" s="100" t="s">
        <v>84</v>
      </c>
      <c r="D15" s="101" t="n">
        <f aca="false">SYSTEM!D56</f>
        <v>0</v>
      </c>
      <c r="E15" s="102" t="s">
        <v>154</v>
      </c>
      <c r="F15" s="64" t="str">
        <f aca="false">'Parameter Base Address'!$C$5</f>
        <v>00</v>
      </c>
      <c r="G15" s="64" t="str">
        <f aca="false">'Parameter Base Address'!$D$5</f>
        <v>00</v>
      </c>
      <c r="H15" s="103" t="s">
        <v>10</v>
      </c>
      <c r="J15" s="104"/>
      <c r="K15" s="104"/>
      <c r="L15" s="10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</row>
    <row r="16" customFormat="false" ht="11.25" hidden="false" customHeight="false" outlineLevel="0" collapsed="false">
      <c r="B16" s="57"/>
      <c r="C16" s="105" t="s">
        <v>155</v>
      </c>
      <c r="D16" s="106" t="n">
        <f aca="false">SYSTEM!D108</f>
        <v>0</v>
      </c>
      <c r="E16" s="107" t="s">
        <v>156</v>
      </c>
      <c r="F16" s="66" t="str">
        <f aca="false">SYSTEM!A73</f>
        <v>00</v>
      </c>
      <c r="G16" s="66" t="str">
        <f aca="false">SYSTEM!B73</f>
        <v>03</v>
      </c>
      <c r="H16" s="108" t="s">
        <v>10</v>
      </c>
      <c r="J16" s="104"/>
      <c r="K16" s="104"/>
      <c r="L16" s="10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</row>
    <row r="17" customFormat="false" ht="11.25" hidden="false" customHeight="false" outlineLevel="0" collapsed="false">
      <c r="B17" s="57"/>
      <c r="C17" s="105" t="s">
        <v>157</v>
      </c>
      <c r="D17" s="106" t="n">
        <f aca="false">SYSTEM!D146</f>
        <v>0</v>
      </c>
      <c r="E17" s="107" t="s">
        <v>156</v>
      </c>
      <c r="F17" s="66" t="str">
        <f aca="false">SYSTEM!A111</f>
        <v>00</v>
      </c>
      <c r="G17" s="66" t="str">
        <f aca="false">SYSTEM!B111</f>
        <v>04</v>
      </c>
      <c r="H17" s="108" t="s">
        <v>10</v>
      </c>
      <c r="J17" s="104"/>
      <c r="K17" s="104"/>
      <c r="L17" s="10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</row>
    <row r="18" customFormat="false" ht="11.25" hidden="false" customHeight="false" outlineLevel="0" collapsed="false">
      <c r="B18" s="57"/>
      <c r="C18" s="105" t="s">
        <v>158</v>
      </c>
      <c r="D18" s="106" t="n">
        <f aca="false">SYSTEM!D169</f>
        <v>0</v>
      </c>
      <c r="E18" s="107" t="s">
        <v>159</v>
      </c>
      <c r="F18" s="66" t="str">
        <f aca="false">'Parameter Base Address'!$C$8</f>
        <v>00</v>
      </c>
      <c r="G18" s="66" t="n">
        <f aca="false">'Parameter Base Address'!$D$8</f>
        <v>20</v>
      </c>
      <c r="H18" s="108" t="s">
        <v>10</v>
      </c>
      <c r="J18" s="104"/>
      <c r="K18" s="104"/>
      <c r="L18" s="10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</row>
    <row r="19" customFormat="false" ht="11.25" hidden="false" customHeight="false" outlineLevel="0" collapsed="false">
      <c r="B19" s="109"/>
      <c r="C19" s="110" t="s">
        <v>160</v>
      </c>
      <c r="D19" s="111" t="n">
        <f aca="false">SYSTEM!D208</f>
        <v>0</v>
      </c>
      <c r="E19" s="112" t="s">
        <v>161</v>
      </c>
      <c r="F19" s="69" t="str">
        <f aca="false">'Parameter Base Address'!C9</f>
        <v>00</v>
      </c>
      <c r="G19" s="69" t="n">
        <f aca="false">'Parameter Base Address'!D9</f>
        <v>21</v>
      </c>
      <c r="H19" s="113" t="s">
        <v>10</v>
      </c>
      <c r="J19" s="104"/>
      <c r="K19" s="104"/>
      <c r="L19" s="10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</row>
    <row r="20" customFormat="false" ht="11.25" hidden="false" customHeight="false" outlineLevel="0" collapsed="false">
      <c r="B20" s="114" t="s">
        <v>162</v>
      </c>
      <c r="C20" s="99" t="s">
        <v>163</v>
      </c>
      <c r="D20" s="87" t="n">
        <f aca="false">SYSTEM!D223</f>
        <v>0</v>
      </c>
      <c r="E20" s="115"/>
      <c r="F20" s="74" t="str">
        <f aca="false">SYSTEM!A211</f>
        <v>00</v>
      </c>
      <c r="G20" s="74" t="s">
        <v>127</v>
      </c>
      <c r="H20" s="116" t="s">
        <v>10</v>
      </c>
      <c r="J20" s="104"/>
      <c r="K20" s="104"/>
      <c r="L20" s="10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</row>
    <row r="21" customFormat="false" ht="11.25" hidden="false" customHeight="false" outlineLevel="0" collapsed="false">
      <c r="B21" s="57"/>
      <c r="C21" s="117" t="s">
        <v>164</v>
      </c>
      <c r="D21" s="106"/>
      <c r="E21" s="118" t="s">
        <v>165</v>
      </c>
      <c r="F21" s="119" t="s">
        <v>106</v>
      </c>
      <c r="G21" s="119" t="s">
        <v>106</v>
      </c>
      <c r="H21" s="120" t="s">
        <v>106</v>
      </c>
      <c r="J21" s="104"/>
      <c r="K21" s="104"/>
      <c r="L21" s="10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</row>
    <row r="22" customFormat="false" ht="11.25" hidden="false" customHeight="false" outlineLevel="0" collapsed="false">
      <c r="B22" s="109"/>
      <c r="C22" s="121" t="s">
        <v>166</v>
      </c>
      <c r="D22" s="122" t="n">
        <f aca="false">SYSTEM!D223</f>
        <v>0</v>
      </c>
      <c r="E22" s="112" t="s">
        <v>167</v>
      </c>
      <c r="F22" s="123" t="str">
        <f aca="false">SYSTEM!A211</f>
        <v>00</v>
      </c>
      <c r="G22" s="123" t="s">
        <v>168</v>
      </c>
      <c r="H22" s="124" t="s">
        <v>10</v>
      </c>
      <c r="J22" s="104"/>
      <c r="K22" s="104"/>
      <c r="L22" s="10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</row>
    <row r="23" customFormat="false" ht="11.25" hidden="false" customHeight="false" outlineLevel="0" collapsed="false">
      <c r="B23" s="114" t="s">
        <v>169</v>
      </c>
      <c r="C23" s="125" t="s">
        <v>170</v>
      </c>
      <c r="D23" s="126" t="n">
        <f aca="false">SYSTEM!D69</f>
        <v>0</v>
      </c>
      <c r="E23" s="127" t="s">
        <v>171</v>
      </c>
      <c r="F23" s="75" t="str">
        <f aca="false">SYSTEM!A59</f>
        <v>00</v>
      </c>
      <c r="G23" s="75" t="s">
        <v>55</v>
      </c>
      <c r="H23" s="128" t="s">
        <v>10</v>
      </c>
      <c r="J23" s="104"/>
      <c r="K23" s="104"/>
      <c r="L23" s="10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</row>
    <row r="24" customFormat="false" ht="12" hidden="false" customHeight="false" outlineLevel="0" collapsed="false">
      <c r="B24" s="60"/>
      <c r="C24" s="129" t="s">
        <v>172</v>
      </c>
      <c r="D24" s="130" t="n">
        <f aca="false">SYSTEM!D69</f>
        <v>0</v>
      </c>
      <c r="E24" s="131" t="s">
        <v>171</v>
      </c>
      <c r="F24" s="61" t="str">
        <f aca="false">SYSTEM!A59</f>
        <v>00</v>
      </c>
      <c r="G24" s="61" t="s">
        <v>69</v>
      </c>
      <c r="H24" s="98" t="s">
        <v>10</v>
      </c>
      <c r="J24" s="104"/>
      <c r="K24" s="104"/>
      <c r="L24" s="10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</row>
    <row r="25" customFormat="false" ht="12" hidden="false" customHeight="false" outlineLevel="0" collapsed="false">
      <c r="B25" s="84"/>
      <c r="C25" s="99"/>
      <c r="D25" s="87"/>
      <c r="E25" s="132"/>
      <c r="F25" s="85"/>
      <c r="G25" s="85"/>
      <c r="H25" s="85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</row>
    <row r="26" customFormat="false" ht="11.25" hidden="false" customHeight="false" outlineLevel="0" collapsed="false">
      <c r="B26" s="133" t="s">
        <v>103</v>
      </c>
      <c r="C26" s="134" t="s">
        <v>173</v>
      </c>
      <c r="D26" s="135" t="n">
        <v>0</v>
      </c>
      <c r="E26" s="136" t="s">
        <v>10</v>
      </c>
      <c r="F26" s="71" t="str">
        <f aca="false">'Parameter Base Address'!$C$15</f>
        <v>0E</v>
      </c>
      <c r="G26" s="71" t="s">
        <v>174</v>
      </c>
      <c r="H26" s="137" t="s">
        <v>175</v>
      </c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</row>
    <row r="27" customFormat="false" ht="11.25" hidden="false" customHeight="false" outlineLevel="0" collapsed="false">
      <c r="B27" s="138"/>
      <c r="C27" s="139" t="s">
        <v>104</v>
      </c>
      <c r="D27" s="140" t="n">
        <f aca="false">MASTER!$D$34</f>
        <v>0</v>
      </c>
      <c r="E27" s="141" t="s">
        <v>176</v>
      </c>
      <c r="F27" s="74" t="n">
        <f aca="false">'Parameter Base Address'!$C$17</f>
        <v>33</v>
      </c>
      <c r="G27" s="74" t="str">
        <f aca="false">'Parameter Base Address'!$D$17</f>
        <v>00</v>
      </c>
      <c r="H27" s="142" t="s">
        <v>10</v>
      </c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</row>
    <row r="28" customFormat="false" ht="11.25" hidden="false" customHeight="false" outlineLevel="0" collapsed="false">
      <c r="B28" s="138"/>
      <c r="C28" s="93" t="s">
        <v>105</v>
      </c>
      <c r="D28" s="87" t="n">
        <f aca="false">MASTER!$D$73</f>
        <v>0</v>
      </c>
      <c r="E28" s="43" t="s">
        <v>177</v>
      </c>
      <c r="F28" s="74" t="n">
        <f aca="false">'Parameter Base Address'!$C$18</f>
        <v>32</v>
      </c>
      <c r="G28" s="74" t="str">
        <f aca="false">'Parameter Base Address'!$D$18</f>
        <v>00</v>
      </c>
      <c r="H28" s="116" t="s">
        <v>10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</row>
    <row r="29" customFormat="false" ht="11.25" hidden="false" customHeight="false" outlineLevel="0" collapsed="false">
      <c r="B29" s="57"/>
      <c r="C29" s="117" t="s">
        <v>164</v>
      </c>
      <c r="D29" s="106"/>
      <c r="E29" s="118" t="s">
        <v>178</v>
      </c>
      <c r="F29" s="119" t="s">
        <v>106</v>
      </c>
      <c r="G29" s="119" t="s">
        <v>106</v>
      </c>
      <c r="H29" s="120" t="s">
        <v>106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</row>
    <row r="30" customFormat="false" ht="11.25" hidden="false" customHeight="false" outlineLevel="0" collapsed="false">
      <c r="B30" s="109"/>
      <c r="C30" s="143" t="s">
        <v>107</v>
      </c>
      <c r="D30" s="122" t="n">
        <f aca="false">MASTER!$D$73</f>
        <v>0</v>
      </c>
      <c r="E30" s="144" t="s">
        <v>177</v>
      </c>
      <c r="F30" s="123" t="n">
        <f aca="false">'Parameter Base Address'!$C$20</f>
        <v>32</v>
      </c>
      <c r="G30" s="123" t="str">
        <f aca="false">'Parameter Base Address'!$D$20</f>
        <v>07</v>
      </c>
      <c r="H30" s="124" t="s">
        <v>10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</row>
    <row r="31" customFormat="false" ht="12" hidden="false" customHeight="false" outlineLevel="0" collapsed="false">
      <c r="B31" s="60"/>
      <c r="C31" s="96" t="s">
        <v>179</v>
      </c>
      <c r="D31" s="145" t="n">
        <v>0</v>
      </c>
      <c r="E31" s="146" t="s">
        <v>10</v>
      </c>
      <c r="F31" s="147" t="str">
        <f aca="false">'Parameter Base Address'!$C$16</f>
        <v>0F</v>
      </c>
      <c r="G31" s="147" t="s">
        <v>174</v>
      </c>
      <c r="H31" s="148" t="s">
        <v>175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</row>
    <row r="32" customFormat="false" ht="12" hidden="false" customHeight="false" outlineLevel="0" collapsed="false">
      <c r="B32" s="84"/>
      <c r="C32" s="99"/>
      <c r="D32" s="87"/>
      <c r="E32" s="132"/>
      <c r="F32" s="85"/>
      <c r="G32" s="85"/>
      <c r="H32" s="85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</row>
    <row r="33" customFormat="false" ht="11.25" hidden="false" customHeight="false" outlineLevel="0" collapsed="false">
      <c r="B33" s="63" t="s">
        <v>180</v>
      </c>
      <c r="C33" s="88" t="s">
        <v>173</v>
      </c>
      <c r="D33" s="149" t="n">
        <v>0</v>
      </c>
      <c r="E33" s="150" t="s">
        <v>10</v>
      </c>
      <c r="F33" s="151" t="str">
        <f aca="false">'Parameter Base Address'!$C$15</f>
        <v>0E</v>
      </c>
      <c r="G33" s="151" t="s">
        <v>174</v>
      </c>
      <c r="H33" s="152" t="s">
        <v>175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</row>
    <row r="34" customFormat="false" ht="11.25" hidden="false" customHeight="false" outlineLevel="0" collapsed="false">
      <c r="B34" s="153" t="s">
        <v>181</v>
      </c>
      <c r="C34" s="154" t="s">
        <v>104</v>
      </c>
      <c r="D34" s="126" t="n">
        <f aca="false">'PERF COMMON'!D102</f>
        <v>0</v>
      </c>
      <c r="E34" s="155" t="s">
        <v>182</v>
      </c>
      <c r="F34" s="75" t="n">
        <f aca="false">'Parameter Base Address'!$C$21</f>
        <v>30</v>
      </c>
      <c r="G34" s="75" t="s">
        <v>10</v>
      </c>
      <c r="H34" s="128" t="s">
        <v>10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</row>
    <row r="35" customFormat="false" ht="11.25" hidden="false" customHeight="false" outlineLevel="0" collapsed="false">
      <c r="B35" s="57"/>
      <c r="C35" s="156" t="s">
        <v>110</v>
      </c>
      <c r="D35" s="106" t="n">
        <f aca="false">'PERF COMMON'!D158</f>
        <v>0</v>
      </c>
      <c r="E35" s="118" t="s">
        <v>183</v>
      </c>
      <c r="F35" s="66" t="n">
        <f aca="false">'Parameter Base Address'!$C$21</f>
        <v>30</v>
      </c>
      <c r="G35" s="66" t="s">
        <v>22</v>
      </c>
      <c r="H35" s="108" t="s">
        <v>10</v>
      </c>
      <c r="J35" s="104"/>
      <c r="K35" s="104"/>
      <c r="L35" s="10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</row>
    <row r="36" customFormat="false" ht="11.25" hidden="false" customHeight="false" outlineLevel="0" collapsed="false">
      <c r="B36" s="57"/>
      <c r="C36" s="156" t="s">
        <v>111</v>
      </c>
      <c r="D36" s="106" t="n">
        <f aca="false">'PERF COMMON'!D199</f>
        <v>0</v>
      </c>
      <c r="E36" s="118" t="s">
        <v>184</v>
      </c>
      <c r="F36" s="66" t="n">
        <f aca="false">'Parameter Base Address'!$C$21</f>
        <v>30</v>
      </c>
      <c r="G36" s="66" t="s">
        <v>25</v>
      </c>
      <c r="H36" s="108" t="s">
        <v>10</v>
      </c>
      <c r="J36" s="104"/>
      <c r="K36" s="104"/>
      <c r="L36" s="10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</row>
    <row r="37" customFormat="false" ht="11.25" hidden="false" customHeight="false" outlineLevel="0" collapsed="false">
      <c r="B37" s="57"/>
      <c r="C37" s="156" t="s">
        <v>155</v>
      </c>
      <c r="D37" s="106" t="n">
        <f aca="false">'PERF COMMON'!D237</f>
        <v>0</v>
      </c>
      <c r="E37" s="118" t="s">
        <v>156</v>
      </c>
      <c r="F37" s="66" t="n">
        <f aca="false">'Parameter Base Address'!$C$21</f>
        <v>30</v>
      </c>
      <c r="G37" s="66" t="s">
        <v>28</v>
      </c>
      <c r="H37" s="108" t="s">
        <v>10</v>
      </c>
      <c r="J37" s="104"/>
      <c r="K37" s="104"/>
      <c r="L37" s="10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</row>
    <row r="38" customFormat="false" ht="11.25" hidden="false" customHeight="false" outlineLevel="0" collapsed="false">
      <c r="B38" s="57"/>
      <c r="C38" s="156" t="s">
        <v>157</v>
      </c>
      <c r="D38" s="106" t="n">
        <f aca="false">'PERF COMMON'!D275</f>
        <v>0</v>
      </c>
      <c r="E38" s="118" t="s">
        <v>156</v>
      </c>
      <c r="F38" s="66" t="n">
        <f aca="false">'Parameter Base Address'!$C$21</f>
        <v>30</v>
      </c>
      <c r="G38" s="66" t="s">
        <v>31</v>
      </c>
      <c r="H38" s="108" t="s">
        <v>10</v>
      </c>
      <c r="J38" s="104"/>
      <c r="K38" s="104"/>
      <c r="L38" s="10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</row>
    <row r="39" customFormat="false" ht="11.25" hidden="false" customHeight="false" outlineLevel="0" collapsed="false">
      <c r="B39" s="57"/>
      <c r="C39" s="156" t="s">
        <v>114</v>
      </c>
      <c r="D39" s="106" t="n">
        <f aca="false">'PERF COMMON'!D298</f>
        <v>0</v>
      </c>
      <c r="E39" s="118" t="s">
        <v>159</v>
      </c>
      <c r="F39" s="66" t="n">
        <f aca="false">'Parameter Base Address'!$C$21</f>
        <v>30</v>
      </c>
      <c r="G39" s="66" t="n">
        <v>10</v>
      </c>
      <c r="H39" s="108" t="s">
        <v>10</v>
      </c>
      <c r="J39" s="104"/>
      <c r="K39" s="104"/>
      <c r="L39" s="10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</row>
    <row r="40" customFormat="false" ht="11.25" hidden="false" customHeight="false" outlineLevel="0" collapsed="false">
      <c r="B40" s="57"/>
      <c r="C40" s="139" t="s">
        <v>115</v>
      </c>
      <c r="D40" s="140" t="n">
        <f aca="false">'PERF COMMON'!D337</f>
        <v>0</v>
      </c>
      <c r="E40" s="118" t="s">
        <v>161</v>
      </c>
      <c r="F40" s="66" t="n">
        <f aca="false">'Parameter Base Address'!$C$21</f>
        <v>30</v>
      </c>
      <c r="G40" s="157" t="n">
        <v>11</v>
      </c>
      <c r="H40" s="108" t="s">
        <v>10</v>
      </c>
      <c r="J40" s="104"/>
      <c r="K40" s="104"/>
      <c r="L40" s="10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</row>
    <row r="41" customFormat="false" ht="11.25" hidden="false" customHeight="false" outlineLevel="0" collapsed="false">
      <c r="B41" s="57"/>
      <c r="C41" s="93" t="s">
        <v>128</v>
      </c>
      <c r="D41" s="87" t="n">
        <f aca="false">'PERF COMMON'!D118</f>
        <v>0</v>
      </c>
      <c r="E41" s="43" t="s">
        <v>185</v>
      </c>
      <c r="F41" s="74" t="n">
        <f aca="false">'PERF COMMON'!A105</f>
        <v>30</v>
      </c>
      <c r="G41" s="74" t="n">
        <f aca="false">'PERF COMMON'!B105</f>
        <v>30</v>
      </c>
      <c r="H41" s="116" t="s">
        <v>10</v>
      </c>
      <c r="J41" s="104"/>
      <c r="K41" s="104"/>
      <c r="L41" s="10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</row>
    <row r="42" customFormat="false" ht="11.25" hidden="false" customHeight="false" outlineLevel="0" collapsed="false">
      <c r="B42" s="153" t="s">
        <v>186</v>
      </c>
      <c r="C42" s="158" t="s">
        <v>118</v>
      </c>
      <c r="D42" s="159" t="n">
        <f aca="false">'PERF PART'!D82</f>
        <v>0</v>
      </c>
      <c r="E42" s="160" t="s">
        <v>187</v>
      </c>
      <c r="F42" s="161" t="n">
        <f aca="false">'Parameter Base Address'!$C$29</f>
        <v>31</v>
      </c>
      <c r="G42" s="161" t="s">
        <v>10</v>
      </c>
      <c r="H42" s="162" t="s">
        <v>10</v>
      </c>
      <c r="J42" s="104"/>
      <c r="K42" s="104"/>
      <c r="L42" s="10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</row>
    <row r="43" customFormat="false" ht="11.25" hidden="false" customHeight="false" outlineLevel="0" collapsed="false">
      <c r="B43" s="57"/>
      <c r="C43" s="117" t="s">
        <v>164</v>
      </c>
      <c r="D43" s="106"/>
      <c r="E43" s="118" t="s">
        <v>188</v>
      </c>
      <c r="F43" s="119" t="s">
        <v>106</v>
      </c>
      <c r="G43" s="119" t="s">
        <v>106</v>
      </c>
      <c r="H43" s="120" t="s">
        <v>106</v>
      </c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</row>
    <row r="44" customFormat="false" ht="11.25" hidden="false" customHeight="false" outlineLevel="0" collapsed="false">
      <c r="B44" s="57"/>
      <c r="C44" s="156" t="s">
        <v>119</v>
      </c>
      <c r="D44" s="106" t="n">
        <f aca="false">'PERF PART'!D82</f>
        <v>0</v>
      </c>
      <c r="E44" s="118" t="s">
        <v>187</v>
      </c>
      <c r="F44" s="66" t="n">
        <f aca="false">'Parameter Base Address'!$C$29</f>
        <v>31</v>
      </c>
      <c r="G44" s="66" t="s">
        <v>28</v>
      </c>
      <c r="H44" s="108" t="s">
        <v>10</v>
      </c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</row>
    <row r="45" customFormat="false" ht="11.25" hidden="false" customHeight="false" outlineLevel="0" collapsed="false">
      <c r="B45" s="57"/>
      <c r="C45" s="156" t="s">
        <v>189</v>
      </c>
      <c r="D45" s="106" t="n">
        <f aca="false">'PERF PART'!D148</f>
        <v>0</v>
      </c>
      <c r="E45" s="118" t="s">
        <v>190</v>
      </c>
      <c r="F45" s="66" t="n">
        <f aca="false">'PERF PART'!A86</f>
        <v>34</v>
      </c>
      <c r="G45" s="66" t="s">
        <v>10</v>
      </c>
      <c r="H45" s="108" t="s">
        <v>10</v>
      </c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</row>
    <row r="46" customFormat="false" ht="11.25" hidden="false" customHeight="false" outlineLevel="0" collapsed="false">
      <c r="B46" s="57"/>
      <c r="C46" s="117" t="s">
        <v>164</v>
      </c>
      <c r="D46" s="106"/>
      <c r="E46" s="118" t="s">
        <v>188</v>
      </c>
      <c r="F46" s="119" t="s">
        <v>106</v>
      </c>
      <c r="G46" s="119" t="s">
        <v>106</v>
      </c>
      <c r="H46" s="120" t="s">
        <v>106</v>
      </c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</row>
    <row r="47" customFormat="false" ht="11.25" hidden="false" customHeight="false" outlineLevel="0" collapsed="false">
      <c r="B47" s="109"/>
      <c r="C47" s="163" t="s">
        <v>191</v>
      </c>
      <c r="D47" s="111" t="n">
        <f aca="false">'PERF PART'!D148</f>
        <v>0</v>
      </c>
      <c r="E47" s="112" t="s">
        <v>190</v>
      </c>
      <c r="F47" s="69" t="n">
        <f aca="false">'PERF PART'!A86</f>
        <v>34</v>
      </c>
      <c r="G47" s="69" t="s">
        <v>28</v>
      </c>
      <c r="H47" s="113" t="s">
        <v>10</v>
      </c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</row>
    <row r="48" customFormat="false" ht="11.25" hidden="false" customHeight="false" outlineLevel="0" collapsed="false">
      <c r="B48" s="114" t="s">
        <v>169</v>
      </c>
      <c r="C48" s="93" t="s">
        <v>91</v>
      </c>
      <c r="D48" s="140" t="n">
        <f aca="false">'PERF PART'!D160</f>
        <v>0</v>
      </c>
      <c r="E48" s="141" t="s">
        <v>171</v>
      </c>
      <c r="F48" s="157" t="n">
        <f aca="false">'Parameter Base Address'!C35</f>
        <v>35</v>
      </c>
      <c r="G48" s="74" t="n">
        <f aca="false">'Parameter Base Address'!D35</f>
        <v>40</v>
      </c>
      <c r="H48" s="116" t="s">
        <v>10</v>
      </c>
      <c r="J48" s="104"/>
      <c r="K48" s="104"/>
      <c r="L48" s="10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</row>
    <row r="49" customFormat="false" ht="11.25" hidden="false" customHeight="false" outlineLevel="0" collapsed="false">
      <c r="B49" s="109"/>
      <c r="C49" s="163" t="s">
        <v>122</v>
      </c>
      <c r="D49" s="111" t="n">
        <f aca="false">'PERF PART'!D160</f>
        <v>0</v>
      </c>
      <c r="E49" s="164" t="s">
        <v>171</v>
      </c>
      <c r="F49" s="69" t="n">
        <f aca="false">'PERF PART'!A152</f>
        <v>35</v>
      </c>
      <c r="G49" s="69" t="s">
        <v>69</v>
      </c>
      <c r="H49" s="113" t="s">
        <v>10</v>
      </c>
      <c r="J49" s="104"/>
      <c r="K49" s="104"/>
      <c r="L49" s="10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</row>
    <row r="50" customFormat="false" ht="12" hidden="false" customHeight="false" outlineLevel="0" collapsed="false">
      <c r="B50" s="60"/>
      <c r="C50" s="96" t="s">
        <v>179</v>
      </c>
      <c r="D50" s="145" t="n">
        <v>0</v>
      </c>
      <c r="E50" s="146" t="s">
        <v>10</v>
      </c>
      <c r="F50" s="147" t="str">
        <f aca="false">'Parameter Base Address'!$C$16</f>
        <v>0F</v>
      </c>
      <c r="G50" s="147" t="s">
        <v>174</v>
      </c>
      <c r="H50" s="148" t="s">
        <v>175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</row>
    <row r="51" customFormat="false" ht="12" hidden="false" customHeight="false" outlineLevel="0" collapsed="false">
      <c r="B51" s="84"/>
      <c r="C51" s="99"/>
      <c r="D51" s="87"/>
      <c r="E51" s="132"/>
      <c r="F51" s="85"/>
      <c r="G51" s="85"/>
      <c r="H51" s="85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</row>
    <row r="52" customFormat="false" ht="11.25" hidden="false" customHeight="false" outlineLevel="0" collapsed="false">
      <c r="B52" s="63" t="s">
        <v>192</v>
      </c>
      <c r="C52" s="88" t="s">
        <v>173</v>
      </c>
      <c r="D52" s="165" t="n">
        <v>0</v>
      </c>
      <c r="E52" s="166" t="s">
        <v>10</v>
      </c>
      <c r="F52" s="151" t="str">
        <f aca="false">'Parameter Base Address'!$C$15</f>
        <v>0E</v>
      </c>
      <c r="G52" s="151" t="s">
        <v>174</v>
      </c>
      <c r="H52" s="152" t="s">
        <v>175</v>
      </c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</row>
    <row r="53" customFormat="false" ht="11.25" hidden="false" customHeight="false" outlineLevel="0" collapsed="false">
      <c r="B53" s="153" t="s">
        <v>181</v>
      </c>
      <c r="C53" s="158" t="s">
        <v>104</v>
      </c>
      <c r="D53" s="140" t="n">
        <f aca="false">'VOICE NORMAL'!D85</f>
        <v>82</v>
      </c>
      <c r="E53" s="115" t="s">
        <v>193</v>
      </c>
      <c r="F53" s="75" t="str">
        <f aca="false">'VOICE NORMAL'!A3</f>
        <v>40</v>
      </c>
      <c r="G53" s="75" t="str">
        <f aca="false">'VOICE NORMAL'!B3</f>
        <v>00</v>
      </c>
      <c r="H53" s="162" t="str">
        <f aca="false">'VOICE NORMAL'!C3</f>
        <v>0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</row>
    <row r="54" customFormat="false" ht="11.25" hidden="false" customHeight="false" outlineLevel="0" collapsed="false">
      <c r="B54" s="57"/>
      <c r="C54" s="156" t="s">
        <v>110</v>
      </c>
      <c r="D54" s="106" t="n">
        <f aca="false">'VOICE NORMAL'!$D$207</f>
        <v>37</v>
      </c>
      <c r="E54" s="115" t="s">
        <v>183</v>
      </c>
      <c r="F54" s="66" t="str">
        <f aca="false">'Parameter Base Address'!$C$38</f>
        <v>40</v>
      </c>
      <c r="G54" s="66" t="str">
        <f aca="false">'Parameter Base Address'!$D$38</f>
        <v>01</v>
      </c>
      <c r="H54" s="108" t="s">
        <v>1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</row>
    <row r="55" customFormat="false" ht="11.25" hidden="false" customHeight="false" outlineLevel="0" collapsed="false">
      <c r="B55" s="57"/>
      <c r="C55" s="156" t="s">
        <v>111</v>
      </c>
      <c r="D55" s="106" t="n">
        <f aca="false">'VOICE NORMAL'!$D$248</f>
        <v>38</v>
      </c>
      <c r="E55" s="115" t="s">
        <v>184</v>
      </c>
      <c r="F55" s="66" t="str">
        <f aca="false">'Parameter Base Address'!$C$39</f>
        <v>40</v>
      </c>
      <c r="G55" s="66" t="str">
        <f aca="false">'Parameter Base Address'!$D$39</f>
        <v>02</v>
      </c>
      <c r="H55" s="108" t="s">
        <v>1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</row>
    <row r="56" customFormat="false" ht="11.25" hidden="false" customHeight="false" outlineLevel="0" collapsed="false">
      <c r="B56" s="57"/>
      <c r="C56" s="156" t="s">
        <v>112</v>
      </c>
      <c r="D56" s="106" t="n">
        <f aca="false">'VOICE NORMAL'!$D$286</f>
        <v>35</v>
      </c>
      <c r="E56" s="115" t="s">
        <v>156</v>
      </c>
      <c r="F56" s="66" t="str">
        <f aca="false">'Parameter Base Address'!$C$40</f>
        <v>40</v>
      </c>
      <c r="G56" s="66" t="str">
        <f aca="false">'Parameter Base Address'!$D$40</f>
        <v>03</v>
      </c>
      <c r="H56" s="108" t="s">
        <v>10</v>
      </c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</row>
    <row r="57" customFormat="false" ht="11.25" hidden="false" customHeight="false" outlineLevel="0" collapsed="false">
      <c r="B57" s="57"/>
      <c r="C57" s="156" t="s">
        <v>113</v>
      </c>
      <c r="D57" s="106" t="n">
        <f aca="false">'VOICE NORMAL'!$D$324</f>
        <v>35</v>
      </c>
      <c r="E57" s="115" t="s">
        <v>156</v>
      </c>
      <c r="F57" s="66" t="str">
        <f aca="false">'Parameter Base Address'!$C$41</f>
        <v>40</v>
      </c>
      <c r="G57" s="66" t="str">
        <f aca="false">'Parameter Base Address'!$D$41</f>
        <v>04</v>
      </c>
      <c r="H57" s="108" t="s">
        <v>10</v>
      </c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</row>
    <row r="58" customFormat="false" ht="11.25" hidden="false" customHeight="false" outlineLevel="0" collapsed="false">
      <c r="B58" s="57"/>
      <c r="C58" s="156" t="s">
        <v>125</v>
      </c>
      <c r="D58" s="106" t="n">
        <f aca="false">'VOICE NORMAL'!D394</f>
        <v>67</v>
      </c>
      <c r="E58" s="115" t="s">
        <v>194</v>
      </c>
      <c r="F58" s="66" t="str">
        <f aca="false">'Parameter Base Address'!C42</f>
        <v>40</v>
      </c>
      <c r="G58" s="66" t="str">
        <f aca="false">'Parameter Base Address'!D42</f>
        <v>05</v>
      </c>
      <c r="H58" s="108" t="str">
        <f aca="false">'Parameter Base Address'!E42</f>
        <v>00</v>
      </c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</row>
    <row r="59" customFormat="false" ht="11.25" hidden="false" customHeight="false" outlineLevel="0" collapsed="false">
      <c r="B59" s="57"/>
      <c r="C59" s="156" t="s">
        <v>195</v>
      </c>
      <c r="D59" s="106" t="n">
        <f aca="false">'VOICE NORMAL'!D467</f>
        <v>69</v>
      </c>
      <c r="E59" s="167" t="s">
        <v>196</v>
      </c>
      <c r="F59" s="66" t="str">
        <f aca="false">'Parameter Base Address'!$C$43</f>
        <v>40</v>
      </c>
      <c r="G59" s="66" t="str">
        <f aca="false">'Parameter Base Address'!$D$43</f>
        <v>06</v>
      </c>
      <c r="H59" s="108" t="s">
        <v>10</v>
      </c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</row>
    <row r="60" customFormat="false" ht="11.25" hidden="false" customHeight="false" outlineLevel="0" collapsed="false">
      <c r="B60" s="109"/>
      <c r="C60" s="163" t="s">
        <v>128</v>
      </c>
      <c r="D60" s="111" t="n">
        <f aca="false">'VOICE NORMAL'!D167</f>
        <v>79</v>
      </c>
      <c r="E60" s="112" t="s">
        <v>197</v>
      </c>
      <c r="F60" s="69" t="n">
        <f aca="false">'VOICE NORMAL'!A88</f>
        <v>40</v>
      </c>
      <c r="G60" s="69" t="n">
        <f aca="false">'VOICE NORMAL'!B88</f>
        <v>30</v>
      </c>
      <c r="H60" s="113" t="str">
        <f aca="false">'VOICE NORMAL'!C88</f>
        <v>00</v>
      </c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</row>
    <row r="61" customFormat="false" ht="11.25" hidden="false" customHeight="false" outlineLevel="0" collapsed="false">
      <c r="B61" s="114" t="s">
        <v>198</v>
      </c>
      <c r="C61" s="139" t="s">
        <v>199</v>
      </c>
      <c r="D61" s="140" t="n">
        <f aca="false">'VOICE NORMAL'!$D$568</f>
        <v>95</v>
      </c>
      <c r="E61" s="43" t="s">
        <v>200</v>
      </c>
      <c r="F61" s="157" t="str">
        <f aca="false">'VOICE NORMAL'!$A$473</f>
        <v>41</v>
      </c>
      <c r="G61" s="157" t="s">
        <v>10</v>
      </c>
      <c r="H61" s="142" t="str">
        <f aca="false">'VOICE NORMAL'!$C$473</f>
        <v>00</v>
      </c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</row>
    <row r="62" customFormat="false" ht="11.25" hidden="false" customHeight="false" outlineLevel="0" collapsed="false">
      <c r="B62" s="168"/>
      <c r="C62" s="163" t="s">
        <v>201</v>
      </c>
      <c r="D62" s="111" t="n">
        <f aca="false">'VOICE NORMAL'!$D$641</f>
        <v>70</v>
      </c>
      <c r="E62" s="169" t="s">
        <v>202</v>
      </c>
      <c r="F62" s="69" t="n">
        <f aca="false">'VOICE NORMAL'!$A$571</f>
        <v>42</v>
      </c>
      <c r="G62" s="69" t="s">
        <v>10</v>
      </c>
      <c r="H62" s="113" t="str">
        <f aca="false">'VOICE NORMAL'!$C$571</f>
        <v>00</v>
      </c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</row>
    <row r="63" customFormat="false" ht="11.25" hidden="false" customHeight="false" outlineLevel="0" collapsed="false">
      <c r="B63" s="114" t="s">
        <v>203</v>
      </c>
      <c r="C63" s="139" t="s">
        <v>199</v>
      </c>
      <c r="D63" s="140" t="n">
        <f aca="false">'VOICE NORMAL'!$D$568</f>
        <v>95</v>
      </c>
      <c r="E63" s="43" t="s">
        <v>200</v>
      </c>
      <c r="F63" s="157" t="str">
        <f aca="false">'VOICE NORMAL'!$A$473</f>
        <v>41</v>
      </c>
      <c r="G63" s="157" t="s">
        <v>22</v>
      </c>
      <c r="H63" s="142" t="str">
        <f aca="false">'VOICE NORMAL'!$C$473</f>
        <v>00</v>
      </c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</row>
    <row r="64" customFormat="false" ht="11.25" hidden="false" customHeight="false" outlineLevel="0" collapsed="false">
      <c r="B64" s="168"/>
      <c r="C64" s="163" t="s">
        <v>201</v>
      </c>
      <c r="D64" s="111" t="n">
        <f aca="false">'VOICE NORMAL'!$D$641</f>
        <v>70</v>
      </c>
      <c r="E64" s="169" t="s">
        <v>202</v>
      </c>
      <c r="F64" s="69" t="n">
        <f aca="false">'VOICE NORMAL'!$A$571</f>
        <v>42</v>
      </c>
      <c r="G64" s="69" t="s">
        <v>22</v>
      </c>
      <c r="H64" s="113" t="str">
        <f aca="false">'VOICE NORMAL'!$C$571</f>
        <v>00</v>
      </c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</row>
    <row r="65" customFormat="false" ht="11.25" hidden="false" customHeight="false" outlineLevel="0" collapsed="false">
      <c r="B65" s="114" t="s">
        <v>204</v>
      </c>
      <c r="C65" s="139" t="s">
        <v>199</v>
      </c>
      <c r="D65" s="140" t="n">
        <f aca="false">'VOICE NORMAL'!$D$568</f>
        <v>95</v>
      </c>
      <c r="E65" s="43" t="s">
        <v>200</v>
      </c>
      <c r="F65" s="157" t="str">
        <f aca="false">'VOICE NORMAL'!$A$473</f>
        <v>41</v>
      </c>
      <c r="G65" s="157" t="s">
        <v>25</v>
      </c>
      <c r="H65" s="142" t="str">
        <f aca="false">'VOICE NORMAL'!$C$473</f>
        <v>00</v>
      </c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</row>
    <row r="66" customFormat="false" ht="11.25" hidden="false" customHeight="false" outlineLevel="0" collapsed="false">
      <c r="B66" s="168"/>
      <c r="C66" s="163" t="s">
        <v>201</v>
      </c>
      <c r="D66" s="111" t="n">
        <f aca="false">'VOICE NORMAL'!$D$641</f>
        <v>70</v>
      </c>
      <c r="E66" s="169" t="s">
        <v>202</v>
      </c>
      <c r="F66" s="69" t="n">
        <f aca="false">'VOICE NORMAL'!$A$571</f>
        <v>42</v>
      </c>
      <c r="G66" s="69" t="s">
        <v>25</v>
      </c>
      <c r="H66" s="113" t="str">
        <f aca="false">'VOICE NORMAL'!$C$571</f>
        <v>00</v>
      </c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</row>
    <row r="67" customFormat="false" ht="11.25" hidden="false" customHeight="false" outlineLevel="0" collapsed="false">
      <c r="B67" s="114" t="s">
        <v>205</v>
      </c>
      <c r="C67" s="139" t="s">
        <v>199</v>
      </c>
      <c r="D67" s="140" t="n">
        <f aca="false">'VOICE NORMAL'!$D$568</f>
        <v>95</v>
      </c>
      <c r="E67" s="43" t="s">
        <v>200</v>
      </c>
      <c r="F67" s="157" t="str">
        <f aca="false">'VOICE NORMAL'!$A$473</f>
        <v>41</v>
      </c>
      <c r="G67" s="157" t="s">
        <v>28</v>
      </c>
      <c r="H67" s="142" t="str">
        <f aca="false">'VOICE NORMAL'!$C$473</f>
        <v>00</v>
      </c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</row>
    <row r="68" customFormat="false" ht="11.25" hidden="false" customHeight="false" outlineLevel="0" collapsed="false">
      <c r="B68" s="168"/>
      <c r="C68" s="163" t="s">
        <v>201</v>
      </c>
      <c r="D68" s="111" t="n">
        <f aca="false">'VOICE NORMAL'!$D$641</f>
        <v>70</v>
      </c>
      <c r="E68" s="169" t="s">
        <v>202</v>
      </c>
      <c r="F68" s="69" t="n">
        <f aca="false">'VOICE NORMAL'!$A$571</f>
        <v>42</v>
      </c>
      <c r="G68" s="69" t="s">
        <v>28</v>
      </c>
      <c r="H68" s="113" t="str">
        <f aca="false">'VOICE NORMAL'!$C$571</f>
        <v>00</v>
      </c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</row>
    <row r="69" customFormat="false" ht="11.25" hidden="false" customHeight="false" outlineLevel="0" collapsed="false">
      <c r="B69" s="114" t="s">
        <v>206</v>
      </c>
      <c r="C69" s="139" t="s">
        <v>199</v>
      </c>
      <c r="D69" s="140" t="n">
        <f aca="false">'VOICE NORMAL'!$D$568</f>
        <v>95</v>
      </c>
      <c r="E69" s="43" t="s">
        <v>200</v>
      </c>
      <c r="F69" s="157" t="str">
        <f aca="false">'VOICE NORMAL'!$A$473</f>
        <v>41</v>
      </c>
      <c r="G69" s="157" t="s">
        <v>31</v>
      </c>
      <c r="H69" s="142" t="str">
        <f aca="false">'VOICE NORMAL'!$C$473</f>
        <v>00</v>
      </c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</row>
    <row r="70" customFormat="false" ht="11.25" hidden="false" customHeight="false" outlineLevel="0" collapsed="false">
      <c r="B70" s="168"/>
      <c r="C70" s="163" t="s">
        <v>201</v>
      </c>
      <c r="D70" s="111" t="n">
        <f aca="false">'VOICE NORMAL'!$D$641</f>
        <v>70</v>
      </c>
      <c r="E70" s="169" t="s">
        <v>202</v>
      </c>
      <c r="F70" s="69" t="n">
        <f aca="false">'VOICE NORMAL'!$A$571</f>
        <v>42</v>
      </c>
      <c r="G70" s="69" t="s">
        <v>31</v>
      </c>
      <c r="H70" s="113" t="str">
        <f aca="false">'VOICE NORMAL'!$C$571</f>
        <v>00</v>
      </c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</row>
    <row r="71" customFormat="false" ht="11.25" hidden="false" customHeight="false" outlineLevel="0" collapsed="false">
      <c r="B71" s="114" t="s">
        <v>207</v>
      </c>
      <c r="C71" s="139" t="s">
        <v>199</v>
      </c>
      <c r="D71" s="140" t="n">
        <f aca="false">'VOICE NORMAL'!$D$568</f>
        <v>95</v>
      </c>
      <c r="E71" s="43" t="s">
        <v>200</v>
      </c>
      <c r="F71" s="157" t="str">
        <f aca="false">'VOICE NORMAL'!$A$473</f>
        <v>41</v>
      </c>
      <c r="G71" s="157" t="s">
        <v>34</v>
      </c>
      <c r="H71" s="142" t="str">
        <f aca="false">'VOICE NORMAL'!$C$473</f>
        <v>00</v>
      </c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</row>
    <row r="72" customFormat="false" ht="11.25" hidden="false" customHeight="false" outlineLevel="0" collapsed="false">
      <c r="B72" s="168"/>
      <c r="C72" s="163" t="s">
        <v>201</v>
      </c>
      <c r="D72" s="111" t="n">
        <f aca="false">'VOICE NORMAL'!$D$641</f>
        <v>70</v>
      </c>
      <c r="E72" s="169" t="s">
        <v>202</v>
      </c>
      <c r="F72" s="69" t="n">
        <f aca="false">'VOICE NORMAL'!$A$571</f>
        <v>42</v>
      </c>
      <c r="G72" s="69" t="s">
        <v>34</v>
      </c>
      <c r="H72" s="113" t="str">
        <f aca="false">'VOICE NORMAL'!$C$571</f>
        <v>00</v>
      </c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</row>
    <row r="73" customFormat="false" ht="11.25" hidden="false" customHeight="false" outlineLevel="0" collapsed="false">
      <c r="B73" s="114" t="s">
        <v>208</v>
      </c>
      <c r="C73" s="139" t="s">
        <v>199</v>
      </c>
      <c r="D73" s="140" t="n">
        <f aca="false">'VOICE NORMAL'!$D$568</f>
        <v>95</v>
      </c>
      <c r="E73" s="43" t="s">
        <v>200</v>
      </c>
      <c r="F73" s="157" t="str">
        <f aca="false">'VOICE NORMAL'!$A$473</f>
        <v>41</v>
      </c>
      <c r="G73" s="157" t="s">
        <v>37</v>
      </c>
      <c r="H73" s="142" t="str">
        <f aca="false">'VOICE NORMAL'!$C$473</f>
        <v>00</v>
      </c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</row>
    <row r="74" customFormat="false" ht="11.25" hidden="false" customHeight="false" outlineLevel="0" collapsed="false">
      <c r="B74" s="168"/>
      <c r="C74" s="163" t="s">
        <v>201</v>
      </c>
      <c r="D74" s="111" t="n">
        <f aca="false">'VOICE NORMAL'!$D$641</f>
        <v>70</v>
      </c>
      <c r="E74" s="169" t="s">
        <v>202</v>
      </c>
      <c r="F74" s="69" t="n">
        <f aca="false">'VOICE NORMAL'!$A$571</f>
        <v>42</v>
      </c>
      <c r="G74" s="69" t="s">
        <v>37</v>
      </c>
      <c r="H74" s="113" t="str">
        <f aca="false">'VOICE NORMAL'!$C$571</f>
        <v>00</v>
      </c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</row>
    <row r="75" customFormat="false" ht="11.25" hidden="false" customHeight="false" outlineLevel="0" collapsed="false">
      <c r="B75" s="114" t="s">
        <v>209</v>
      </c>
      <c r="C75" s="139" t="s">
        <v>199</v>
      </c>
      <c r="D75" s="140" t="n">
        <f aca="false">'VOICE NORMAL'!$D$568</f>
        <v>95</v>
      </c>
      <c r="E75" s="43" t="s">
        <v>200</v>
      </c>
      <c r="F75" s="157" t="str">
        <f aca="false">'VOICE NORMAL'!$A$473</f>
        <v>41</v>
      </c>
      <c r="G75" s="157" t="s">
        <v>40</v>
      </c>
      <c r="H75" s="142" t="str">
        <f aca="false">'VOICE NORMAL'!$C$473</f>
        <v>00</v>
      </c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</row>
    <row r="76" customFormat="false" ht="11.25" hidden="false" customHeight="false" outlineLevel="0" collapsed="false">
      <c r="B76" s="168"/>
      <c r="C76" s="163" t="s">
        <v>201</v>
      </c>
      <c r="D76" s="111" t="n">
        <f aca="false">'VOICE NORMAL'!$D$641</f>
        <v>70</v>
      </c>
      <c r="E76" s="169" t="s">
        <v>202</v>
      </c>
      <c r="F76" s="69" t="n">
        <f aca="false">'VOICE NORMAL'!$A$571</f>
        <v>42</v>
      </c>
      <c r="G76" s="69" t="s">
        <v>40</v>
      </c>
      <c r="H76" s="113" t="str">
        <f aca="false">'VOICE NORMAL'!$C$571</f>
        <v>00</v>
      </c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</row>
    <row r="77" customFormat="false" ht="12" hidden="false" customHeight="false" outlineLevel="0" collapsed="false">
      <c r="B77" s="60"/>
      <c r="C77" s="170" t="s">
        <v>179</v>
      </c>
      <c r="D77" s="171" t="n">
        <v>0</v>
      </c>
      <c r="E77" s="172" t="s">
        <v>10</v>
      </c>
      <c r="F77" s="173" t="str">
        <f aca="false">'Parameter Base Address'!$C$16</f>
        <v>0F</v>
      </c>
      <c r="G77" s="173" t="s">
        <v>174</v>
      </c>
      <c r="H77" s="174" t="s">
        <v>175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</row>
    <row r="78" customFormat="false" ht="12" hidden="false" customHeight="false" outlineLevel="0" collapsed="false">
      <c r="B78" s="84"/>
      <c r="C78" s="99"/>
      <c r="D78" s="84"/>
      <c r="E78" s="84"/>
      <c r="F78" s="85"/>
      <c r="G78" s="85"/>
      <c r="H78" s="85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</row>
    <row r="79" customFormat="false" ht="11.25" hidden="false" customHeight="false" outlineLevel="0" collapsed="false">
      <c r="B79" s="63" t="s">
        <v>210</v>
      </c>
      <c r="C79" s="88" t="s">
        <v>173</v>
      </c>
      <c r="D79" s="175" t="n">
        <v>0</v>
      </c>
      <c r="E79" s="150" t="s">
        <v>10</v>
      </c>
      <c r="F79" s="151" t="str">
        <f aca="false">'Parameter Base Address'!$C$15</f>
        <v>0E</v>
      </c>
      <c r="G79" s="151" t="s">
        <v>174</v>
      </c>
      <c r="H79" s="152" t="s">
        <v>175</v>
      </c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</row>
    <row r="80" customFormat="false" ht="11.25" hidden="false" customHeight="false" outlineLevel="0" collapsed="false">
      <c r="B80" s="153" t="s">
        <v>181</v>
      </c>
      <c r="C80" s="158" t="s">
        <v>104</v>
      </c>
      <c r="D80" s="176" t="n">
        <f aca="false">'VOICE DRUM'!D77</f>
        <v>0</v>
      </c>
      <c r="E80" s="160" t="s">
        <v>211</v>
      </c>
      <c r="F80" s="75" t="n">
        <f aca="false">'Parameter Base Address'!$C$47</f>
        <v>46</v>
      </c>
      <c r="G80" s="75" t="str">
        <f aca="false">'VOICE DRUM'!B3</f>
        <v>00</v>
      </c>
      <c r="H80" s="162" t="s">
        <v>10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</row>
    <row r="81" customFormat="false" ht="11.25" hidden="false" customHeight="false" outlineLevel="0" collapsed="false">
      <c r="B81" s="57"/>
      <c r="C81" s="156" t="s">
        <v>110</v>
      </c>
      <c r="D81" s="177" t="n">
        <f aca="false">'VOICE DRUM'!$D$198</f>
        <v>0</v>
      </c>
      <c r="E81" s="115" t="s">
        <v>183</v>
      </c>
      <c r="F81" s="66" t="n">
        <f aca="false">'Parameter Base Address'!$C$47</f>
        <v>46</v>
      </c>
      <c r="G81" s="66" t="str">
        <f aca="false">'Parameter Base Address'!$D$48</f>
        <v>01</v>
      </c>
      <c r="H81" s="108" t="s">
        <v>10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</row>
    <row r="82" customFormat="false" ht="11.25" hidden="false" customHeight="false" outlineLevel="0" collapsed="false">
      <c r="B82" s="57"/>
      <c r="C82" s="156" t="s">
        <v>111</v>
      </c>
      <c r="D82" s="177" t="n">
        <f aca="false">'VOICE DRUM'!$D$240</f>
        <v>0</v>
      </c>
      <c r="E82" s="115" t="s">
        <v>184</v>
      </c>
      <c r="F82" s="66" t="n">
        <f aca="false">'Parameter Base Address'!$C$47</f>
        <v>46</v>
      </c>
      <c r="G82" s="66" t="str">
        <f aca="false">'Parameter Base Address'!$D$49</f>
        <v>02</v>
      </c>
      <c r="H82" s="108" t="s">
        <v>1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</row>
    <row r="83" customFormat="false" ht="11.25" hidden="false" customHeight="false" outlineLevel="0" collapsed="false">
      <c r="B83" s="57"/>
      <c r="C83" s="156" t="s">
        <v>112</v>
      </c>
      <c r="D83" s="177" t="n">
        <f aca="false">'VOICE DRUM'!$D$279</f>
        <v>0</v>
      </c>
      <c r="E83" s="115" t="s">
        <v>156</v>
      </c>
      <c r="F83" s="66" t="n">
        <f aca="false">'Parameter Base Address'!$C$47</f>
        <v>46</v>
      </c>
      <c r="G83" s="66" t="str">
        <f aca="false">'Parameter Base Address'!$D$50</f>
        <v>03</v>
      </c>
      <c r="H83" s="108" t="s">
        <v>10</v>
      </c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</row>
    <row r="84" customFormat="false" ht="11.25" hidden="false" customHeight="false" outlineLevel="0" collapsed="false">
      <c r="B84" s="57"/>
      <c r="C84" s="156" t="s">
        <v>113</v>
      </c>
      <c r="D84" s="177" t="n">
        <f aca="false">'VOICE DRUM'!$D$318</f>
        <v>0</v>
      </c>
      <c r="E84" s="115" t="s">
        <v>156</v>
      </c>
      <c r="F84" s="66" t="n">
        <f aca="false">'Parameter Base Address'!$C$47</f>
        <v>46</v>
      </c>
      <c r="G84" s="66" t="str">
        <f aca="false">'Parameter Base Address'!$D$51</f>
        <v>04</v>
      </c>
      <c r="H84" s="108" t="s">
        <v>1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</row>
    <row r="85" customFormat="false" ht="11.25" hidden="false" customHeight="false" outlineLevel="0" collapsed="false">
      <c r="B85" s="57"/>
      <c r="C85" s="178" t="s">
        <v>125</v>
      </c>
      <c r="D85" s="179" t="n">
        <f aca="false">'VOICE DRUM'!D389</f>
        <v>0</v>
      </c>
      <c r="E85" s="115" t="s">
        <v>194</v>
      </c>
      <c r="F85" s="180" t="str">
        <f aca="false">'Parameter Base Address'!C52</f>
        <v>46</v>
      </c>
      <c r="G85" s="180" t="str">
        <f aca="false">'Parameter Base Address'!D52</f>
        <v>05</v>
      </c>
      <c r="H85" s="108" t="str">
        <f aca="false">'Parameter Base Address'!E52</f>
        <v>0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</row>
    <row r="86" customFormat="false" ht="11.25" hidden="false" customHeight="false" outlineLevel="0" collapsed="false">
      <c r="B86" s="57"/>
      <c r="C86" s="156" t="s">
        <v>135</v>
      </c>
      <c r="D86" s="177" t="n">
        <f aca="false">'VOICE DRUM'!$D$423</f>
        <v>0</v>
      </c>
      <c r="E86" s="141" t="s">
        <v>212</v>
      </c>
      <c r="F86" s="66" t="n">
        <f aca="false">'Parameter Base Address'!$C$47</f>
        <v>46</v>
      </c>
      <c r="G86" s="66" t="str">
        <f aca="false">'Parameter Base Address'!$D$53</f>
        <v>08</v>
      </c>
      <c r="H86" s="108" t="s">
        <v>10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</row>
    <row r="87" customFormat="false" ht="11.25" hidden="false" customHeight="false" outlineLevel="0" collapsed="false">
      <c r="B87" s="57"/>
      <c r="C87" s="93" t="s">
        <v>128</v>
      </c>
      <c r="D87" s="84" t="n">
        <f aca="false">'VOICE DRUM'!D157</f>
        <v>0</v>
      </c>
      <c r="E87" s="43" t="s">
        <v>197</v>
      </c>
      <c r="F87" s="74" t="n">
        <f aca="false">'VOICE DRUM'!A81</f>
        <v>46</v>
      </c>
      <c r="G87" s="74" t="n">
        <f aca="false">'VOICE DRUM'!B81</f>
        <v>30</v>
      </c>
      <c r="H87" s="116" t="str">
        <f aca="false">'VOICE DRUM'!C81</f>
        <v>0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</row>
    <row r="88" customFormat="false" ht="11.25" hidden="false" customHeight="false" outlineLevel="0" collapsed="false">
      <c r="B88" s="181" t="s">
        <v>213</v>
      </c>
      <c r="C88" s="182" t="s">
        <v>214</v>
      </c>
      <c r="D88" s="183" t="n">
        <f aca="false">'VOICE DRUM'!$A$429</f>
        <v>47</v>
      </c>
      <c r="E88" s="184" t="s">
        <v>215</v>
      </c>
      <c r="F88" s="185" t="n">
        <f aca="false">'Parameter Base Address'!$C$55</f>
        <v>47</v>
      </c>
      <c r="G88" s="185" t="s">
        <v>10</v>
      </c>
      <c r="H88" s="186" t="s">
        <v>10</v>
      </c>
      <c r="J88" s="85"/>
      <c r="K88" s="85"/>
      <c r="L88" s="85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</row>
    <row r="89" customFormat="false" ht="11.25" hidden="false" customHeight="false" outlineLevel="0" collapsed="false">
      <c r="B89" s="57"/>
      <c r="C89" s="187" t="s">
        <v>164</v>
      </c>
      <c r="D89" s="84"/>
      <c r="E89" s="43" t="s">
        <v>216</v>
      </c>
      <c r="F89" s="85" t="s">
        <v>106</v>
      </c>
      <c r="G89" s="85" t="s">
        <v>106</v>
      </c>
      <c r="H89" s="188" t="s">
        <v>106</v>
      </c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</row>
    <row r="90" customFormat="false" ht="11.25" hidden="false" customHeight="false" outlineLevel="0" collapsed="false">
      <c r="B90" s="181" t="s">
        <v>217</v>
      </c>
      <c r="C90" s="182" t="s">
        <v>214</v>
      </c>
      <c r="D90" s="183" t="n">
        <f aca="false">'VOICE DRUM'!$A$429</f>
        <v>47</v>
      </c>
      <c r="E90" s="184" t="s">
        <v>215</v>
      </c>
      <c r="F90" s="185" t="n">
        <f aca="false">'Parameter Base Address'!$C$55</f>
        <v>47</v>
      </c>
      <c r="G90" s="185" t="s">
        <v>218</v>
      </c>
      <c r="H90" s="186" t="s">
        <v>10</v>
      </c>
      <c r="J90" s="85"/>
      <c r="K90" s="85"/>
      <c r="L90" s="85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</row>
    <row r="91" customFormat="false" ht="12" hidden="false" customHeight="false" outlineLevel="0" collapsed="false">
      <c r="B91" s="60"/>
      <c r="C91" s="96" t="s">
        <v>179</v>
      </c>
      <c r="D91" s="189" t="n">
        <v>0</v>
      </c>
      <c r="E91" s="146" t="s">
        <v>10</v>
      </c>
      <c r="F91" s="147" t="str">
        <f aca="false">'Parameter Base Address'!$C$16</f>
        <v>0F</v>
      </c>
      <c r="G91" s="147" t="s">
        <v>174</v>
      </c>
      <c r="H91" s="148" t="s">
        <v>175</v>
      </c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</row>
    <row r="92" customFormat="false" ht="12" hidden="false" customHeight="false" outlineLevel="0" collapsed="false">
      <c r="B92" s="84"/>
      <c r="C92" s="99"/>
      <c r="D92" s="84"/>
      <c r="E92" s="84"/>
      <c r="F92" s="85"/>
      <c r="G92" s="85"/>
      <c r="H92" s="85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</row>
    <row r="93" customFormat="false" ht="11.25" hidden="false" customHeight="false" outlineLevel="0" collapsed="false">
      <c r="B93" s="63" t="s">
        <v>219</v>
      </c>
      <c r="C93" s="88" t="s">
        <v>173</v>
      </c>
      <c r="D93" s="149" t="n">
        <v>0</v>
      </c>
      <c r="E93" s="150" t="s">
        <v>10</v>
      </c>
      <c r="F93" s="71" t="str">
        <f aca="false">'Parameter Base Address'!$C$15</f>
        <v>0E</v>
      </c>
      <c r="G93" s="151" t="s">
        <v>174</v>
      </c>
      <c r="H93" s="152" t="s">
        <v>175</v>
      </c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</row>
    <row r="94" customFormat="false" ht="11.25" hidden="false" customHeight="false" outlineLevel="0" collapsed="false">
      <c r="B94" s="153" t="s">
        <v>181</v>
      </c>
      <c r="C94" s="154" t="s">
        <v>104</v>
      </c>
      <c r="D94" s="190" t="n">
        <f aca="false">'MULTI COMMON'!D99</f>
        <v>0</v>
      </c>
      <c r="E94" s="155" t="s">
        <v>182</v>
      </c>
      <c r="F94" s="75" t="n">
        <f aca="false">'Parameter Base Address'!$C$56</f>
        <v>36</v>
      </c>
      <c r="G94" s="191" t="s">
        <v>10</v>
      </c>
      <c r="H94" s="128" t="s">
        <v>10</v>
      </c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</row>
    <row r="95" customFormat="false" ht="11.25" hidden="false" customHeight="false" outlineLevel="0" collapsed="false">
      <c r="B95" s="57"/>
      <c r="C95" s="156" t="s">
        <v>110</v>
      </c>
      <c r="D95" s="192" t="n">
        <f aca="false">'MULTI COMMON'!$D$154</f>
        <v>0</v>
      </c>
      <c r="E95" s="118" t="s">
        <v>183</v>
      </c>
      <c r="F95" s="66" t="n">
        <f aca="false">'Parameter Base Address'!$C$56</f>
        <v>36</v>
      </c>
      <c r="G95" s="83" t="s">
        <v>22</v>
      </c>
      <c r="H95" s="108" t="s">
        <v>10</v>
      </c>
      <c r="J95" s="104"/>
      <c r="K95" s="104"/>
      <c r="L95" s="10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</row>
    <row r="96" customFormat="false" ht="11.25" hidden="false" customHeight="false" outlineLevel="0" collapsed="false">
      <c r="B96" s="57"/>
      <c r="C96" s="156" t="s">
        <v>111</v>
      </c>
      <c r="D96" s="192" t="n">
        <f aca="false">'MULTI COMMON'!$D$195</f>
        <v>0</v>
      </c>
      <c r="E96" s="118" t="s">
        <v>184</v>
      </c>
      <c r="F96" s="193" t="n">
        <f aca="false">'Parameter Base Address'!$C$56</f>
        <v>36</v>
      </c>
      <c r="G96" s="66" t="s">
        <v>25</v>
      </c>
      <c r="H96" s="108" t="s">
        <v>10</v>
      </c>
      <c r="J96" s="104"/>
      <c r="K96" s="104"/>
      <c r="L96" s="10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</row>
    <row r="97" customFormat="false" ht="11.25" hidden="false" customHeight="false" outlineLevel="0" collapsed="false">
      <c r="B97" s="57"/>
      <c r="C97" s="156" t="s">
        <v>155</v>
      </c>
      <c r="D97" s="192" t="n">
        <f aca="false">'MULTI COMMON'!D233</f>
        <v>0</v>
      </c>
      <c r="E97" s="118" t="s">
        <v>156</v>
      </c>
      <c r="F97" s="193" t="n">
        <f aca="false">'Parameter Base Address'!$C$56</f>
        <v>36</v>
      </c>
      <c r="G97" s="66" t="s">
        <v>28</v>
      </c>
      <c r="H97" s="108" t="s">
        <v>10</v>
      </c>
      <c r="J97" s="104"/>
      <c r="K97" s="104"/>
      <c r="L97" s="10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</row>
    <row r="98" customFormat="false" ht="11.25" hidden="false" customHeight="false" outlineLevel="0" collapsed="false">
      <c r="B98" s="57"/>
      <c r="C98" s="156" t="s">
        <v>157</v>
      </c>
      <c r="D98" s="192" t="n">
        <f aca="false">'MULTI COMMON'!D271</f>
        <v>0</v>
      </c>
      <c r="E98" s="118" t="s">
        <v>156</v>
      </c>
      <c r="F98" s="193" t="n">
        <f aca="false">'Parameter Base Address'!$C$56</f>
        <v>36</v>
      </c>
      <c r="G98" s="66" t="s">
        <v>31</v>
      </c>
      <c r="H98" s="108" t="s">
        <v>10</v>
      </c>
      <c r="J98" s="104"/>
      <c r="K98" s="104"/>
      <c r="L98" s="10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</row>
    <row r="99" customFormat="false" ht="11.25" hidden="false" customHeight="false" outlineLevel="0" collapsed="false">
      <c r="B99" s="57"/>
      <c r="C99" s="156" t="s">
        <v>114</v>
      </c>
      <c r="D99" s="192" t="n">
        <f aca="false">'MULTI COMMON'!$D$294</f>
        <v>0</v>
      </c>
      <c r="E99" s="118" t="s">
        <v>159</v>
      </c>
      <c r="F99" s="193" t="n">
        <f aca="false">'Parameter Base Address'!$C$56</f>
        <v>36</v>
      </c>
      <c r="G99" s="66" t="n">
        <v>10</v>
      </c>
      <c r="H99" s="108" t="s">
        <v>10</v>
      </c>
      <c r="J99" s="104"/>
      <c r="K99" s="104"/>
      <c r="L99" s="10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</row>
    <row r="100" customFormat="false" ht="11.25" hidden="false" customHeight="false" outlineLevel="0" collapsed="false">
      <c r="B100" s="57"/>
      <c r="C100" s="139" t="s">
        <v>115</v>
      </c>
      <c r="D100" s="192" t="n">
        <f aca="false">'MULTI COMMON'!D333</f>
        <v>0</v>
      </c>
      <c r="E100" s="118" t="s">
        <v>161</v>
      </c>
      <c r="F100" s="193" t="n">
        <f aca="false">'Parameter Base Address'!$C$56</f>
        <v>36</v>
      </c>
      <c r="G100" s="66" t="n">
        <v>11</v>
      </c>
      <c r="H100" s="108" t="s">
        <v>10</v>
      </c>
      <c r="J100" s="104"/>
      <c r="K100" s="104"/>
      <c r="L100" s="10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</row>
    <row r="101" customFormat="false" ht="11.25" hidden="false" customHeight="false" outlineLevel="0" collapsed="false">
      <c r="B101" s="57"/>
      <c r="C101" s="93" t="s">
        <v>128</v>
      </c>
      <c r="D101" s="194" t="n">
        <f aca="false">'MULTI COMMON'!D114</f>
        <v>0</v>
      </c>
      <c r="E101" s="164" t="s">
        <v>185</v>
      </c>
      <c r="F101" s="195" t="n">
        <f aca="false">'MULTI COMMON'!A102</f>
        <v>36</v>
      </c>
      <c r="G101" s="69" t="n">
        <f aca="false">'MULTI COMMON'!B102</f>
        <v>30</v>
      </c>
      <c r="H101" s="113" t="str">
        <f aca="false">'MULTI COMMON'!C102</f>
        <v>00</v>
      </c>
      <c r="J101" s="104"/>
      <c r="K101" s="104"/>
      <c r="L101" s="10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</row>
    <row r="102" customFormat="false" ht="11.25" hidden="false" customHeight="false" outlineLevel="0" collapsed="false">
      <c r="B102" s="153" t="s">
        <v>186</v>
      </c>
      <c r="C102" s="158" t="s">
        <v>118</v>
      </c>
      <c r="D102" s="159" t="n">
        <f aca="false">'MULTI PART'!D82</f>
        <v>0</v>
      </c>
      <c r="E102" s="155" t="s">
        <v>187</v>
      </c>
      <c r="F102" s="161" t="n">
        <f aca="false">'Parameter Base Address'!$C$57</f>
        <v>37</v>
      </c>
      <c r="G102" s="161" t="s">
        <v>10</v>
      </c>
      <c r="H102" s="162" t="s">
        <v>10</v>
      </c>
      <c r="J102" s="104"/>
      <c r="K102" s="104"/>
      <c r="L102" s="10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</row>
    <row r="103" customFormat="false" ht="11.25" hidden="false" customHeight="false" outlineLevel="0" collapsed="false">
      <c r="B103" s="57"/>
      <c r="C103" s="117" t="s">
        <v>164</v>
      </c>
      <c r="D103" s="106"/>
      <c r="E103" s="118" t="s">
        <v>220</v>
      </c>
      <c r="F103" s="119" t="s">
        <v>106</v>
      </c>
      <c r="G103" s="119" t="s">
        <v>106</v>
      </c>
      <c r="H103" s="120" t="s">
        <v>106</v>
      </c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</row>
    <row r="104" customFormat="false" ht="11.25" hidden="false" customHeight="false" outlineLevel="0" collapsed="false">
      <c r="B104" s="57"/>
      <c r="C104" s="156" t="s">
        <v>140</v>
      </c>
      <c r="D104" s="106" t="n">
        <f aca="false">'MULTI PART'!D82</f>
        <v>0</v>
      </c>
      <c r="E104" s="118" t="s">
        <v>187</v>
      </c>
      <c r="F104" s="66" t="n">
        <f aca="false">'Parameter Base Address'!$C$57</f>
        <v>37</v>
      </c>
      <c r="G104" s="66" t="s">
        <v>101</v>
      </c>
      <c r="H104" s="108" t="s">
        <v>10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</row>
    <row r="105" customFormat="false" ht="11.25" hidden="false" customHeight="false" outlineLevel="0" collapsed="false">
      <c r="B105" s="57"/>
      <c r="C105" s="93" t="s">
        <v>189</v>
      </c>
      <c r="D105" s="87" t="n">
        <f aca="false">'MULTI PART'!D150</f>
        <v>0</v>
      </c>
      <c r="E105" s="43" t="s">
        <v>190</v>
      </c>
      <c r="F105" s="74" t="n">
        <f aca="false">'MULTI PART'!A86</f>
        <v>38</v>
      </c>
      <c r="G105" s="74" t="s">
        <v>10</v>
      </c>
      <c r="H105" s="116" t="str">
        <f aca="false">'MULTI PART'!C86</f>
        <v>0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</row>
    <row r="106" customFormat="false" ht="11.25" hidden="false" customHeight="false" outlineLevel="0" collapsed="false">
      <c r="B106" s="57"/>
      <c r="C106" s="117" t="s">
        <v>164</v>
      </c>
      <c r="D106" s="106"/>
      <c r="E106" s="118" t="s">
        <v>220</v>
      </c>
      <c r="F106" s="119" t="s">
        <v>106</v>
      </c>
      <c r="G106" s="119" t="s">
        <v>106</v>
      </c>
      <c r="H106" s="120" t="s">
        <v>106</v>
      </c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</row>
    <row r="107" customFormat="false" ht="11.25" hidden="false" customHeight="false" outlineLevel="0" collapsed="false">
      <c r="B107" s="109"/>
      <c r="C107" s="143" t="s">
        <v>221</v>
      </c>
      <c r="D107" s="122" t="n">
        <f aca="false">'MULTI PART'!D150</f>
        <v>0</v>
      </c>
      <c r="E107" s="144" t="s">
        <v>190</v>
      </c>
      <c r="F107" s="123" t="n">
        <f aca="false">'MULTI PART'!A86</f>
        <v>38</v>
      </c>
      <c r="G107" s="123" t="s">
        <v>101</v>
      </c>
      <c r="H107" s="124" t="str">
        <f aca="false">'MULTI PART'!C86</f>
        <v>00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</row>
    <row r="108" customFormat="false" ht="11.25" hidden="false" customHeight="false" outlineLevel="0" collapsed="false">
      <c r="B108" s="114" t="s">
        <v>169</v>
      </c>
      <c r="C108" s="93" t="s">
        <v>91</v>
      </c>
      <c r="D108" s="140" t="n">
        <f aca="false">'MULTI PART'!D162</f>
        <v>0</v>
      </c>
      <c r="E108" s="141" t="s">
        <v>171</v>
      </c>
      <c r="F108" s="157" t="n">
        <f aca="false">'Parameter Base Address'!C63</f>
        <v>39</v>
      </c>
      <c r="G108" s="74" t="n">
        <f aca="false">'Parameter Base Address'!D63</f>
        <v>40</v>
      </c>
      <c r="H108" s="116" t="s">
        <v>10</v>
      </c>
      <c r="J108" s="104"/>
      <c r="K108" s="104"/>
      <c r="L108" s="10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</row>
    <row r="109" customFormat="false" ht="11.25" hidden="false" customHeight="false" outlineLevel="0" collapsed="false">
      <c r="B109" s="109"/>
      <c r="C109" s="163" t="s">
        <v>122</v>
      </c>
      <c r="D109" s="111" t="n">
        <f aca="false">'MULTI PART'!D162</f>
        <v>0</v>
      </c>
      <c r="E109" s="164" t="s">
        <v>171</v>
      </c>
      <c r="F109" s="69" t="n">
        <f aca="false">'Parameter Base Address'!C64</f>
        <v>39</v>
      </c>
      <c r="G109" s="69" t="n">
        <f aca="false">'Parameter Base Address'!D64</f>
        <v>41</v>
      </c>
      <c r="H109" s="113" t="s">
        <v>10</v>
      </c>
      <c r="J109" s="104"/>
      <c r="K109" s="104"/>
      <c r="L109" s="10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</row>
    <row r="110" customFormat="false" ht="12" hidden="false" customHeight="false" outlineLevel="0" collapsed="false">
      <c r="B110" s="60"/>
      <c r="C110" s="96" t="s">
        <v>179</v>
      </c>
      <c r="D110" s="145" t="n">
        <v>0</v>
      </c>
      <c r="E110" s="146" t="s">
        <v>10</v>
      </c>
      <c r="F110" s="147" t="str">
        <f aca="false">'Parameter Base Address'!$C$16</f>
        <v>0F</v>
      </c>
      <c r="G110" s="147" t="s">
        <v>174</v>
      </c>
      <c r="H110" s="148" t="s">
        <v>175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</row>
    <row r="111" customFormat="false" ht="11.25" hidden="false" customHeight="false" outlineLevel="0" collapsed="false">
      <c r="B111" s="84"/>
      <c r="C111" s="84"/>
      <c r="D111" s="84"/>
      <c r="E111" s="84"/>
      <c r="F111" s="85"/>
      <c r="G111" s="85"/>
      <c r="H111" s="85"/>
    </row>
    <row r="112" customFormat="false" ht="11.25" hidden="false" customHeight="false" outlineLevel="0" collapsed="false">
      <c r="A112" s="3" t="s">
        <v>76</v>
      </c>
      <c r="B112" s="84"/>
      <c r="C112" s="84"/>
      <c r="F112" s="84"/>
      <c r="G112" s="84"/>
      <c r="H112" s="84"/>
    </row>
  </sheetData>
  <printOptions headings="false" gridLines="false" gridLinesSet="true" horizontalCentered="false" verticalCentered="false"/>
  <pageMargins left="0.196527777777778" right="0.275694444444444" top="0.315277777777778" bottom="0.472222222222222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 ﾍﾟｰｼﾞ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7.328125" defaultRowHeight="11.25" zeroHeight="false" outlineLevelRow="0" outlineLevelCol="0"/>
  <cols>
    <col collapsed="false" customWidth="true" hidden="false" outlineLevel="0" max="2" min="1" style="196" width="2.99"/>
    <col collapsed="false" customWidth="true" hidden="false" outlineLevel="0" max="3" min="3" style="197" width="2.99"/>
    <col collapsed="false" customWidth="true" hidden="false" outlineLevel="0" max="4" min="4" style="198" width="2.99"/>
    <col collapsed="false" customWidth="true" hidden="false" outlineLevel="0" max="5" min="5" style="199" width="12.1"/>
    <col collapsed="false" customWidth="true" hidden="false" outlineLevel="0" max="6" min="6" style="198" width="22.77"/>
    <col collapsed="false" customWidth="true" hidden="false" outlineLevel="0" max="7" min="7" style="198" width="28.1"/>
    <col collapsed="false" customWidth="true" hidden="false" outlineLevel="0" max="8" min="8" style="196" width="8.88"/>
    <col collapsed="false" customWidth="true" hidden="false" outlineLevel="0" max="9" min="9" style="198" width="12.77"/>
    <col collapsed="false" customWidth="true" hidden="false" outlineLevel="0" max="10" min="10" style="200" width="5.77"/>
    <col collapsed="false" customWidth="false" hidden="false" outlineLevel="0" max="257" min="11" style="198" width="7.33"/>
  </cols>
  <sheetData>
    <row r="1" s="203" customFormat="true" ht="12" hidden="false" customHeight="false" outlineLevel="0" collapsed="false">
      <c r="A1" s="201" t="s">
        <v>222</v>
      </c>
      <c r="B1" s="201"/>
      <c r="C1" s="202"/>
      <c r="E1" s="204"/>
      <c r="F1" s="204"/>
      <c r="G1" s="201"/>
      <c r="H1" s="204"/>
      <c r="I1" s="54"/>
      <c r="J1" s="205"/>
    </row>
    <row r="2" s="203" customFormat="true" ht="12" hidden="false" customHeight="true" outlineLevel="0" collapsed="false">
      <c r="A2" s="206" t="s">
        <v>223</v>
      </c>
      <c r="B2" s="207"/>
      <c r="C2" s="208"/>
      <c r="D2" s="209" t="s">
        <v>224</v>
      </c>
      <c r="E2" s="210" t="s">
        <v>225</v>
      </c>
      <c r="F2" s="210" t="s">
        <v>226</v>
      </c>
      <c r="G2" s="210" t="s">
        <v>9</v>
      </c>
      <c r="H2" s="210" t="s">
        <v>227</v>
      </c>
      <c r="I2" s="211" t="s">
        <v>228</v>
      </c>
      <c r="J2" s="205"/>
    </row>
    <row r="3" customFormat="false" ht="12" hidden="false" customHeight="true" outlineLevel="0" collapsed="false">
      <c r="A3" s="212" t="s">
        <v>49</v>
      </c>
      <c r="B3" s="213" t="s">
        <v>10</v>
      </c>
      <c r="C3" s="214" t="s">
        <v>10</v>
      </c>
      <c r="D3" s="215" t="n">
        <v>1</v>
      </c>
      <c r="E3" s="216" t="s">
        <v>229</v>
      </c>
      <c r="F3" s="217" t="s">
        <v>230</v>
      </c>
      <c r="G3" s="218" t="s">
        <v>231</v>
      </c>
      <c r="H3" s="219" t="s">
        <v>232</v>
      </c>
      <c r="I3" s="220"/>
      <c r="J3" s="205"/>
    </row>
    <row r="4" customFormat="false" ht="12" hidden="false" customHeight="true" outlineLevel="0" collapsed="false">
      <c r="A4" s="221"/>
      <c r="B4" s="222"/>
      <c r="C4" s="214" t="s">
        <v>22</v>
      </c>
      <c r="D4" s="223" t="n">
        <v>1</v>
      </c>
      <c r="E4" s="224" t="s">
        <v>233</v>
      </c>
      <c r="F4" s="225" t="s">
        <v>93</v>
      </c>
      <c r="G4" s="226" t="s">
        <v>234</v>
      </c>
      <c r="H4" s="225" t="s">
        <v>232</v>
      </c>
      <c r="I4" s="220"/>
      <c r="J4" s="205"/>
    </row>
    <row r="5" customFormat="false" ht="11.25" hidden="false" customHeight="false" outlineLevel="0" collapsed="false">
      <c r="A5" s="227"/>
      <c r="B5" s="227"/>
      <c r="C5" s="228"/>
      <c r="D5" s="229"/>
      <c r="E5" s="230"/>
      <c r="F5" s="229"/>
      <c r="G5" s="229"/>
      <c r="H5" s="227"/>
      <c r="I5" s="229"/>
    </row>
    <row r="6" customFormat="false" ht="12" hidden="false" customHeight="false" outlineLevel="0" collapsed="false">
      <c r="A6" s="231" t="s">
        <v>235</v>
      </c>
      <c r="B6" s="232"/>
      <c r="C6" s="233"/>
      <c r="E6" s="234"/>
      <c r="F6" s="231"/>
      <c r="G6" s="231"/>
      <c r="H6" s="232"/>
      <c r="I6" s="231"/>
    </row>
    <row r="7" s="203" customFormat="true" ht="12" hidden="false" customHeight="true" outlineLevel="0" collapsed="false">
      <c r="A7" s="206" t="s">
        <v>223</v>
      </c>
      <c r="B7" s="207"/>
      <c r="C7" s="208"/>
      <c r="D7" s="209" t="s">
        <v>224</v>
      </c>
      <c r="E7" s="210" t="s">
        <v>225</v>
      </c>
      <c r="F7" s="210" t="s">
        <v>226</v>
      </c>
      <c r="G7" s="210" t="s">
        <v>9</v>
      </c>
      <c r="H7" s="210" t="s">
        <v>227</v>
      </c>
      <c r="I7" s="211" t="s">
        <v>228</v>
      </c>
      <c r="J7" s="205"/>
    </row>
    <row r="8" customFormat="false" ht="12" hidden="false" customHeight="true" outlineLevel="0" collapsed="false">
      <c r="A8" s="235" t="s">
        <v>10</v>
      </c>
      <c r="B8" s="236" t="s">
        <v>10</v>
      </c>
      <c r="C8" s="237" t="s">
        <v>10</v>
      </c>
      <c r="D8" s="238" t="n">
        <v>1</v>
      </c>
      <c r="E8" s="239" t="s">
        <v>236</v>
      </c>
      <c r="F8" s="240" t="s">
        <v>95</v>
      </c>
      <c r="G8" s="241" t="s">
        <v>237</v>
      </c>
      <c r="H8" s="240" t="s">
        <v>232</v>
      </c>
      <c r="I8" s="242"/>
      <c r="J8" s="205"/>
    </row>
    <row r="9" customFormat="false" ht="11.25" hidden="false" customHeight="false" outlineLevel="0" collapsed="false">
      <c r="A9" s="232"/>
      <c r="B9" s="232"/>
      <c r="C9" s="233"/>
      <c r="D9" s="231"/>
      <c r="E9" s="234"/>
      <c r="F9" s="231"/>
      <c r="G9" s="231"/>
      <c r="H9" s="232"/>
      <c r="I9" s="231"/>
    </row>
    <row r="10" s="203" customFormat="true" ht="12" hidden="false" customHeight="false" outlineLevel="0" collapsed="false">
      <c r="A10" s="243" t="s">
        <v>238</v>
      </c>
      <c r="B10" s="201"/>
      <c r="C10" s="202"/>
      <c r="E10" s="204"/>
      <c r="F10" s="204"/>
      <c r="G10" s="201"/>
      <c r="H10" s="204"/>
      <c r="I10" s="201"/>
      <c r="J10" s="205"/>
      <c r="K10" s="244"/>
      <c r="L10" s="245"/>
      <c r="M10" s="246"/>
      <c r="N10" s="246"/>
      <c r="O10" s="246"/>
      <c r="P10" s="246"/>
      <c r="Q10" s="246"/>
      <c r="R10" s="246"/>
      <c r="S10" s="246"/>
      <c r="T10" s="246"/>
      <c r="U10" s="246"/>
    </row>
    <row r="11" s="201" customFormat="true" ht="12" hidden="false" customHeight="true" outlineLevel="0" collapsed="false">
      <c r="A11" s="206" t="s">
        <v>223</v>
      </c>
      <c r="B11" s="209"/>
      <c r="C11" s="208"/>
      <c r="D11" s="247" t="s">
        <v>224</v>
      </c>
      <c r="E11" s="210" t="s">
        <v>225</v>
      </c>
      <c r="F11" s="210" t="s">
        <v>226</v>
      </c>
      <c r="G11" s="210" t="s">
        <v>9</v>
      </c>
      <c r="H11" s="210" t="s">
        <v>227</v>
      </c>
      <c r="I11" s="211" t="s">
        <v>228</v>
      </c>
      <c r="J11" s="248"/>
      <c r="K11" s="198"/>
      <c r="L11" s="198"/>
      <c r="M11" s="198"/>
      <c r="N11" s="198"/>
      <c r="O11" s="198"/>
      <c r="P11" s="198"/>
      <c r="Q11" s="198"/>
      <c r="R11" s="198"/>
      <c r="S11" s="198"/>
      <c r="T11" s="198"/>
    </row>
    <row r="12" s="1" customFormat="true" ht="12" hidden="false" customHeight="false" outlineLevel="0" collapsed="false">
      <c r="A12" s="249" t="s">
        <v>99</v>
      </c>
      <c r="B12" s="250" t="s">
        <v>10</v>
      </c>
      <c r="C12" s="251" t="s">
        <v>175</v>
      </c>
      <c r="D12" s="252" t="n">
        <v>1</v>
      </c>
      <c r="E12" s="253" t="s">
        <v>239</v>
      </c>
      <c r="F12" s="254" t="s">
        <v>173</v>
      </c>
      <c r="G12" s="255" t="s">
        <v>240</v>
      </c>
      <c r="H12" s="256" t="s">
        <v>239</v>
      </c>
      <c r="I12" s="257"/>
      <c r="J12" s="258"/>
      <c r="K12" s="198"/>
      <c r="L12" s="198"/>
      <c r="M12" s="198"/>
      <c r="N12" s="198"/>
      <c r="O12" s="198"/>
      <c r="P12" s="198"/>
      <c r="Q12" s="198"/>
      <c r="R12" s="198"/>
      <c r="S12" s="198"/>
      <c r="T12" s="198"/>
    </row>
    <row r="13" s="1" customFormat="true" ht="11.25" hidden="false" customHeight="false" outlineLevel="0" collapsed="false">
      <c r="A13" s="259"/>
      <c r="B13" s="74" t="s">
        <v>22</v>
      </c>
      <c r="C13" s="260" t="s">
        <v>175</v>
      </c>
      <c r="D13" s="223" t="n">
        <v>1</v>
      </c>
      <c r="E13" s="261" t="s">
        <v>239</v>
      </c>
      <c r="F13" s="262"/>
      <c r="G13" s="255" t="s">
        <v>241</v>
      </c>
      <c r="H13" s="225" t="s">
        <v>239</v>
      </c>
      <c r="I13" s="257"/>
      <c r="J13" s="258"/>
      <c r="K13" s="198"/>
      <c r="L13" s="198"/>
      <c r="M13" s="198"/>
      <c r="N13" s="198"/>
      <c r="O13" s="198"/>
      <c r="P13" s="198"/>
      <c r="Q13" s="198"/>
      <c r="R13" s="198"/>
      <c r="S13" s="198"/>
      <c r="T13" s="198"/>
    </row>
    <row r="14" s="1" customFormat="true" ht="11.25" hidden="false" customHeight="false" outlineLevel="0" collapsed="false">
      <c r="A14" s="259"/>
      <c r="B14" s="74" t="s">
        <v>25</v>
      </c>
      <c r="C14" s="260" t="s">
        <v>175</v>
      </c>
      <c r="D14" s="223" t="n">
        <v>1</v>
      </c>
      <c r="E14" s="261" t="s">
        <v>239</v>
      </c>
      <c r="F14" s="262"/>
      <c r="G14" s="255" t="s">
        <v>242</v>
      </c>
      <c r="H14" s="225" t="s">
        <v>239</v>
      </c>
      <c r="I14" s="257"/>
      <c r="J14" s="258"/>
      <c r="K14" s="198"/>
      <c r="L14" s="198"/>
      <c r="M14" s="198"/>
      <c r="N14" s="198"/>
      <c r="O14" s="198"/>
      <c r="P14" s="198"/>
      <c r="Q14" s="198"/>
      <c r="R14" s="198"/>
      <c r="S14" s="198"/>
      <c r="T14" s="198"/>
    </row>
    <row r="15" s="1" customFormat="true" ht="11.25" hidden="false" customHeight="false" outlineLevel="0" collapsed="false">
      <c r="A15" s="259"/>
      <c r="B15" s="74" t="s">
        <v>28</v>
      </c>
      <c r="C15" s="260" t="s">
        <v>175</v>
      </c>
      <c r="D15" s="223" t="n">
        <v>1</v>
      </c>
      <c r="E15" s="261" t="s">
        <v>239</v>
      </c>
      <c r="F15" s="262"/>
      <c r="G15" s="255" t="s">
        <v>243</v>
      </c>
      <c r="H15" s="225" t="s">
        <v>239</v>
      </c>
      <c r="I15" s="257"/>
      <c r="J15" s="258"/>
      <c r="K15" s="198"/>
      <c r="L15" s="198"/>
      <c r="M15" s="198"/>
      <c r="N15" s="198"/>
      <c r="O15" s="198"/>
      <c r="P15" s="198"/>
      <c r="Q15" s="198"/>
      <c r="R15" s="198"/>
      <c r="S15" s="198"/>
      <c r="T15" s="198"/>
    </row>
    <row r="16" s="1" customFormat="true" ht="11.25" hidden="false" customHeight="false" outlineLevel="0" collapsed="false">
      <c r="A16" s="259"/>
      <c r="B16" s="74" t="s">
        <v>31</v>
      </c>
      <c r="C16" s="260" t="s">
        <v>175</v>
      </c>
      <c r="D16" s="223" t="n">
        <v>1</v>
      </c>
      <c r="E16" s="261" t="s">
        <v>239</v>
      </c>
      <c r="F16" s="262"/>
      <c r="G16" s="255" t="s">
        <v>244</v>
      </c>
      <c r="H16" s="225" t="s">
        <v>239</v>
      </c>
      <c r="I16" s="257"/>
      <c r="J16" s="258"/>
      <c r="K16" s="198"/>
      <c r="L16" s="198"/>
      <c r="M16" s="198"/>
      <c r="N16" s="198"/>
      <c r="O16" s="198"/>
      <c r="P16" s="198"/>
      <c r="Q16" s="198"/>
      <c r="R16" s="198"/>
      <c r="S16" s="198"/>
      <c r="T16" s="198"/>
    </row>
    <row r="17" s="1" customFormat="true" ht="11.25" hidden="false" customHeight="false" outlineLevel="0" collapsed="false">
      <c r="A17" s="259"/>
      <c r="B17" s="74" t="s">
        <v>34</v>
      </c>
      <c r="C17" s="260" t="s">
        <v>175</v>
      </c>
      <c r="D17" s="223" t="n">
        <v>1</v>
      </c>
      <c r="E17" s="261" t="s">
        <v>239</v>
      </c>
      <c r="F17" s="262"/>
      <c r="G17" s="255" t="s">
        <v>245</v>
      </c>
      <c r="H17" s="225" t="s">
        <v>239</v>
      </c>
      <c r="I17" s="257"/>
      <c r="J17" s="258"/>
      <c r="K17" s="198"/>
      <c r="L17" s="198"/>
      <c r="M17" s="198"/>
      <c r="N17" s="198"/>
      <c r="O17" s="198"/>
      <c r="P17" s="198"/>
      <c r="Q17" s="198"/>
      <c r="R17" s="198"/>
      <c r="S17" s="198"/>
      <c r="T17" s="198"/>
    </row>
    <row r="18" s="1" customFormat="true" ht="11.25" hidden="false" customHeight="false" outlineLevel="0" collapsed="false">
      <c r="A18" s="259"/>
      <c r="B18" s="74" t="s">
        <v>37</v>
      </c>
      <c r="C18" s="260" t="s">
        <v>175</v>
      </c>
      <c r="D18" s="223" t="n">
        <v>1</v>
      </c>
      <c r="E18" s="261" t="s">
        <v>239</v>
      </c>
      <c r="F18" s="262"/>
      <c r="G18" s="255" t="s">
        <v>246</v>
      </c>
      <c r="H18" s="225"/>
      <c r="I18" s="257"/>
      <c r="J18" s="258"/>
      <c r="K18" s="198"/>
      <c r="L18" s="198"/>
      <c r="M18" s="198"/>
      <c r="N18" s="198"/>
      <c r="O18" s="198"/>
      <c r="P18" s="198"/>
      <c r="Q18" s="198"/>
      <c r="R18" s="198"/>
      <c r="S18" s="198"/>
      <c r="T18" s="198"/>
    </row>
    <row r="19" s="1" customFormat="true" ht="11.25" hidden="false" customHeight="false" outlineLevel="0" collapsed="false">
      <c r="A19" s="259"/>
      <c r="B19" s="74" t="s">
        <v>40</v>
      </c>
      <c r="C19" s="260" t="s">
        <v>175</v>
      </c>
      <c r="D19" s="223" t="n">
        <v>1</v>
      </c>
      <c r="E19" s="261" t="s">
        <v>239</v>
      </c>
      <c r="F19" s="262"/>
      <c r="G19" s="255" t="s">
        <v>247</v>
      </c>
      <c r="H19" s="225"/>
      <c r="I19" s="257"/>
      <c r="J19" s="258"/>
      <c r="K19" s="198"/>
      <c r="L19" s="198"/>
      <c r="M19" s="198"/>
      <c r="N19" s="198"/>
      <c r="O19" s="198"/>
      <c r="P19" s="198"/>
      <c r="Q19" s="198"/>
      <c r="R19" s="198"/>
      <c r="S19" s="198"/>
      <c r="T19" s="198"/>
    </row>
    <row r="20" s="1" customFormat="true" ht="11.25" hidden="false" customHeight="false" outlineLevel="0" collapsed="false">
      <c r="A20" s="259"/>
      <c r="B20" s="74" t="s">
        <v>46</v>
      </c>
      <c r="C20" s="260" t="s">
        <v>175</v>
      </c>
      <c r="D20" s="223" t="n">
        <v>1</v>
      </c>
      <c r="E20" s="261" t="s">
        <v>239</v>
      </c>
      <c r="F20" s="262"/>
      <c r="G20" s="255" t="s">
        <v>248</v>
      </c>
      <c r="H20" s="225" t="s">
        <v>239</v>
      </c>
      <c r="I20" s="257"/>
      <c r="J20" s="258"/>
      <c r="K20" s="198"/>
      <c r="L20" s="198"/>
      <c r="M20" s="198"/>
      <c r="N20" s="198"/>
      <c r="O20" s="198"/>
      <c r="P20" s="198"/>
      <c r="Q20" s="198"/>
      <c r="R20" s="198"/>
      <c r="S20" s="198"/>
      <c r="T20" s="198"/>
    </row>
    <row r="21" s="1" customFormat="true" ht="11.25" hidden="false" customHeight="false" outlineLevel="0" collapsed="false">
      <c r="A21" s="259"/>
      <c r="B21" s="74" t="s">
        <v>49</v>
      </c>
      <c r="C21" s="260" t="s">
        <v>175</v>
      </c>
      <c r="D21" s="223" t="n">
        <v>1</v>
      </c>
      <c r="E21" s="261" t="s">
        <v>239</v>
      </c>
      <c r="F21" s="262"/>
      <c r="G21" s="255" t="s">
        <v>249</v>
      </c>
      <c r="H21" s="225" t="s">
        <v>239</v>
      </c>
      <c r="I21" s="257"/>
      <c r="J21" s="258"/>
      <c r="K21" s="198"/>
      <c r="L21" s="198"/>
      <c r="M21" s="198"/>
      <c r="N21" s="198"/>
      <c r="O21" s="198"/>
      <c r="P21" s="198"/>
      <c r="Q21" s="198"/>
      <c r="R21" s="198"/>
      <c r="S21" s="198"/>
      <c r="T21" s="198"/>
    </row>
    <row r="22" s="1" customFormat="true" ht="11.25" hidden="false" customHeight="false" outlineLevel="0" collapsed="false">
      <c r="A22" s="263"/>
      <c r="B22" s="66" t="s">
        <v>250</v>
      </c>
      <c r="C22" s="260" t="s">
        <v>175</v>
      </c>
      <c r="D22" s="223" t="n">
        <v>1</v>
      </c>
      <c r="E22" s="261" t="s">
        <v>239</v>
      </c>
      <c r="F22" s="264"/>
      <c r="G22" s="265" t="s">
        <v>251</v>
      </c>
      <c r="H22" s="225" t="s">
        <v>239</v>
      </c>
      <c r="I22" s="266"/>
      <c r="J22" s="258"/>
      <c r="K22" s="198"/>
      <c r="L22" s="198"/>
      <c r="M22" s="198"/>
      <c r="N22" s="198"/>
      <c r="O22" s="198"/>
      <c r="P22" s="198"/>
      <c r="Q22" s="198"/>
      <c r="R22" s="198"/>
      <c r="S22" s="198"/>
      <c r="T22" s="198"/>
    </row>
    <row r="23" s="1" customFormat="true" ht="11.25" hidden="false" customHeight="false" outlineLevel="0" collapsed="false">
      <c r="A23" s="263"/>
      <c r="B23" s="66" t="s">
        <v>252</v>
      </c>
      <c r="C23" s="260" t="s">
        <v>175</v>
      </c>
      <c r="D23" s="223" t="n">
        <v>1</v>
      </c>
      <c r="E23" s="261" t="s">
        <v>239</v>
      </c>
      <c r="F23" s="264"/>
      <c r="G23" s="265" t="s">
        <v>253</v>
      </c>
      <c r="H23" s="225"/>
      <c r="I23" s="266"/>
      <c r="J23" s="258"/>
      <c r="K23" s="198"/>
      <c r="L23" s="198"/>
      <c r="M23" s="198"/>
      <c r="N23" s="198"/>
      <c r="O23" s="198"/>
      <c r="P23" s="198"/>
      <c r="Q23" s="198"/>
      <c r="R23" s="198"/>
      <c r="S23" s="198"/>
      <c r="T23" s="198"/>
    </row>
    <row r="24" s="1" customFormat="true" ht="11.25" hidden="false" customHeight="false" outlineLevel="0" collapsed="false">
      <c r="A24" s="263"/>
      <c r="B24" s="66" t="s">
        <v>101</v>
      </c>
      <c r="C24" s="260" t="s">
        <v>175</v>
      </c>
      <c r="D24" s="223" t="n">
        <v>1</v>
      </c>
      <c r="E24" s="261" t="s">
        <v>239</v>
      </c>
      <c r="F24" s="264"/>
      <c r="G24" s="265" t="s">
        <v>254</v>
      </c>
      <c r="H24" s="225" t="s">
        <v>239</v>
      </c>
      <c r="I24" s="266"/>
      <c r="J24" s="258"/>
      <c r="K24" s="198"/>
      <c r="L24" s="198"/>
      <c r="M24" s="198"/>
      <c r="N24" s="198"/>
      <c r="O24" s="198"/>
      <c r="P24" s="198"/>
      <c r="Q24" s="198"/>
      <c r="R24" s="198"/>
      <c r="S24" s="198"/>
      <c r="T24" s="198"/>
    </row>
    <row r="25" s="1" customFormat="true" ht="11.25" hidden="false" customHeight="false" outlineLevel="0" collapsed="false">
      <c r="A25" s="263"/>
      <c r="B25" s="66" t="s">
        <v>52</v>
      </c>
      <c r="C25" s="260" t="s">
        <v>175</v>
      </c>
      <c r="D25" s="223" t="n">
        <v>1</v>
      </c>
      <c r="E25" s="261" t="s">
        <v>239</v>
      </c>
      <c r="F25" s="264"/>
      <c r="G25" s="265" t="s">
        <v>255</v>
      </c>
      <c r="H25" s="225" t="s">
        <v>239</v>
      </c>
      <c r="I25" s="266"/>
      <c r="J25" s="258"/>
      <c r="K25" s="198"/>
      <c r="L25" s="198"/>
      <c r="M25" s="198"/>
      <c r="N25" s="198"/>
      <c r="O25" s="198"/>
      <c r="P25" s="198"/>
      <c r="Q25" s="198"/>
      <c r="R25" s="198"/>
      <c r="S25" s="198"/>
      <c r="T25" s="198"/>
    </row>
    <row r="26" s="1" customFormat="true" ht="11.25" hidden="false" customHeight="false" outlineLevel="0" collapsed="false">
      <c r="A26" s="263"/>
      <c r="B26" s="66" t="s">
        <v>256</v>
      </c>
      <c r="C26" s="260" t="s">
        <v>175</v>
      </c>
      <c r="D26" s="223" t="n">
        <v>1</v>
      </c>
      <c r="E26" s="261" t="s">
        <v>239</v>
      </c>
      <c r="F26" s="264"/>
      <c r="G26" s="265" t="s">
        <v>257</v>
      </c>
      <c r="H26" s="225" t="s">
        <v>239</v>
      </c>
      <c r="I26" s="266"/>
      <c r="J26" s="258"/>
      <c r="K26" s="198"/>
      <c r="L26" s="198"/>
      <c r="M26" s="198"/>
      <c r="N26" s="198"/>
      <c r="O26" s="198"/>
      <c r="P26" s="198"/>
      <c r="Q26" s="198"/>
      <c r="R26" s="198"/>
      <c r="S26" s="198"/>
      <c r="T26" s="198"/>
    </row>
    <row r="27" s="1" customFormat="true" ht="11.25" hidden="false" customHeight="false" outlineLevel="0" collapsed="false">
      <c r="A27" s="263"/>
      <c r="B27" s="66" t="s">
        <v>56</v>
      </c>
      <c r="C27" s="260" t="s">
        <v>175</v>
      </c>
      <c r="D27" s="223" t="n">
        <v>1</v>
      </c>
      <c r="E27" s="261" t="s">
        <v>239</v>
      </c>
      <c r="F27" s="264"/>
      <c r="G27" s="265" t="s">
        <v>258</v>
      </c>
      <c r="H27" s="225" t="s">
        <v>239</v>
      </c>
      <c r="I27" s="266"/>
      <c r="J27" s="258"/>
      <c r="K27" s="198"/>
      <c r="L27" s="198"/>
      <c r="M27" s="198"/>
      <c r="N27" s="198"/>
      <c r="O27" s="198"/>
      <c r="P27" s="198"/>
      <c r="Q27" s="198"/>
      <c r="R27" s="198"/>
      <c r="S27" s="198"/>
      <c r="T27" s="198"/>
    </row>
    <row r="28" s="1" customFormat="true" ht="11.25" hidden="false" customHeight="false" outlineLevel="0" collapsed="false">
      <c r="A28" s="263"/>
      <c r="B28" s="66" t="s">
        <v>259</v>
      </c>
      <c r="C28" s="260" t="s">
        <v>175</v>
      </c>
      <c r="D28" s="223" t="n">
        <v>1</v>
      </c>
      <c r="E28" s="261" t="s">
        <v>239</v>
      </c>
      <c r="F28" s="264"/>
      <c r="G28" s="265" t="s">
        <v>260</v>
      </c>
      <c r="H28" s="225" t="s">
        <v>239</v>
      </c>
      <c r="I28" s="266"/>
      <c r="J28" s="258"/>
      <c r="K28" s="198"/>
      <c r="L28" s="198"/>
      <c r="M28" s="198"/>
      <c r="N28" s="198"/>
      <c r="O28" s="198"/>
      <c r="P28" s="198"/>
      <c r="Q28" s="198"/>
      <c r="R28" s="198"/>
      <c r="S28" s="198"/>
      <c r="T28" s="198"/>
    </row>
    <row r="29" s="1" customFormat="true" ht="11.25" hidden="false" customHeight="false" outlineLevel="0" collapsed="false">
      <c r="A29" s="263"/>
      <c r="B29" s="66" t="s">
        <v>261</v>
      </c>
      <c r="C29" s="260" t="s">
        <v>175</v>
      </c>
      <c r="D29" s="223" t="n">
        <v>1</v>
      </c>
      <c r="E29" s="261" t="s">
        <v>239</v>
      </c>
      <c r="F29" s="264"/>
      <c r="G29" s="265" t="s">
        <v>262</v>
      </c>
      <c r="H29" s="225" t="s">
        <v>239</v>
      </c>
      <c r="I29" s="266"/>
      <c r="J29" s="258"/>
      <c r="K29" s="198"/>
      <c r="L29" s="198"/>
      <c r="M29" s="198"/>
      <c r="N29" s="198"/>
      <c r="O29" s="198"/>
      <c r="P29" s="198"/>
      <c r="Q29" s="198"/>
      <c r="R29" s="198"/>
      <c r="S29" s="198"/>
      <c r="T29" s="198"/>
    </row>
    <row r="30" s="1" customFormat="true" ht="11.25" hidden="false" customHeight="false" outlineLevel="0" collapsed="false">
      <c r="A30" s="263"/>
      <c r="B30" s="66" t="s">
        <v>127</v>
      </c>
      <c r="C30" s="260" t="s">
        <v>175</v>
      </c>
      <c r="D30" s="223" t="n">
        <v>1</v>
      </c>
      <c r="E30" s="261" t="s">
        <v>239</v>
      </c>
      <c r="F30" s="264"/>
      <c r="G30" s="267" t="s">
        <v>263</v>
      </c>
      <c r="H30" s="225" t="s">
        <v>239</v>
      </c>
      <c r="I30" s="266"/>
      <c r="J30" s="248"/>
      <c r="K30" s="198"/>
      <c r="L30" s="198"/>
      <c r="M30" s="198"/>
      <c r="N30" s="198"/>
      <c r="O30" s="198"/>
      <c r="P30" s="198"/>
      <c r="Q30" s="198"/>
      <c r="R30" s="198"/>
      <c r="S30" s="198"/>
      <c r="T30" s="198"/>
    </row>
    <row r="31" s="1" customFormat="true" ht="11.25" hidden="false" customHeight="false" outlineLevel="0" collapsed="false">
      <c r="A31" s="263"/>
      <c r="B31" s="66" t="n">
        <v>31</v>
      </c>
      <c r="C31" s="260" t="s">
        <v>175</v>
      </c>
      <c r="D31" s="223" t="n">
        <v>1</v>
      </c>
      <c r="E31" s="261" t="s">
        <v>239</v>
      </c>
      <c r="F31" s="264"/>
      <c r="G31" s="267" t="s">
        <v>264</v>
      </c>
      <c r="H31" s="225" t="s">
        <v>239</v>
      </c>
      <c r="I31" s="266"/>
      <c r="J31" s="258"/>
      <c r="K31" s="198"/>
      <c r="L31" s="198"/>
      <c r="M31" s="198"/>
      <c r="N31" s="198"/>
      <c r="O31" s="198"/>
      <c r="P31" s="198"/>
      <c r="Q31" s="198"/>
      <c r="R31" s="198"/>
      <c r="S31" s="198"/>
      <c r="T31" s="198"/>
    </row>
    <row r="32" s="1" customFormat="true" ht="11.25" hidden="false" customHeight="false" outlineLevel="0" collapsed="false">
      <c r="A32" s="263"/>
      <c r="B32" s="66" t="s">
        <v>55</v>
      </c>
      <c r="C32" s="260" t="s">
        <v>175</v>
      </c>
      <c r="D32" s="223" t="n">
        <v>1</v>
      </c>
      <c r="E32" s="261" t="s">
        <v>239</v>
      </c>
      <c r="F32" s="264"/>
      <c r="G32" s="265" t="s">
        <v>265</v>
      </c>
      <c r="H32" s="225" t="s">
        <v>239</v>
      </c>
      <c r="I32" s="266"/>
      <c r="J32" s="258"/>
      <c r="K32" s="198"/>
      <c r="L32" s="198"/>
      <c r="M32" s="198"/>
      <c r="N32" s="198"/>
      <c r="O32" s="198"/>
      <c r="P32" s="198"/>
      <c r="Q32" s="198"/>
      <c r="R32" s="198"/>
      <c r="S32" s="198"/>
      <c r="T32" s="198"/>
    </row>
    <row r="33" s="1" customFormat="true" ht="11.25" hidden="false" customHeight="false" outlineLevel="0" collapsed="false">
      <c r="A33" s="263"/>
      <c r="B33" s="66" t="s">
        <v>69</v>
      </c>
      <c r="C33" s="260" t="s">
        <v>175</v>
      </c>
      <c r="D33" s="223" t="n">
        <v>1</v>
      </c>
      <c r="E33" s="261" t="s">
        <v>239</v>
      </c>
      <c r="F33" s="264"/>
      <c r="G33" s="265" t="s">
        <v>266</v>
      </c>
      <c r="H33" s="225" t="s">
        <v>239</v>
      </c>
      <c r="I33" s="266"/>
      <c r="J33" s="258"/>
      <c r="K33" s="198"/>
      <c r="L33" s="198"/>
      <c r="M33" s="198"/>
      <c r="N33" s="198"/>
      <c r="O33" s="198"/>
      <c r="P33" s="198"/>
      <c r="Q33" s="198"/>
      <c r="R33" s="198"/>
      <c r="S33" s="198"/>
      <c r="T33" s="198"/>
    </row>
    <row r="34" s="1" customFormat="true" ht="11.25" hidden="false" customHeight="false" outlineLevel="0" collapsed="false">
      <c r="A34" s="263"/>
      <c r="B34" s="66" t="s">
        <v>71</v>
      </c>
      <c r="C34" s="260" t="s">
        <v>175</v>
      </c>
      <c r="D34" s="223" t="n">
        <v>1</v>
      </c>
      <c r="E34" s="261"/>
      <c r="F34" s="264"/>
      <c r="G34" s="265" t="s">
        <v>267</v>
      </c>
      <c r="H34" s="225"/>
      <c r="I34" s="266"/>
      <c r="J34" s="258"/>
      <c r="K34" s="198"/>
      <c r="L34" s="198"/>
      <c r="M34" s="198"/>
      <c r="N34" s="198"/>
      <c r="O34" s="198"/>
      <c r="P34" s="198"/>
      <c r="Q34" s="198"/>
      <c r="R34" s="198"/>
      <c r="S34" s="198"/>
      <c r="T34" s="198"/>
    </row>
    <row r="35" s="1" customFormat="true" ht="11.25" hidden="false" customHeight="false" outlineLevel="0" collapsed="false">
      <c r="A35" s="263"/>
      <c r="B35" s="66" t="s">
        <v>268</v>
      </c>
      <c r="C35" s="260" t="s">
        <v>175</v>
      </c>
      <c r="D35" s="223" t="n">
        <v>1</v>
      </c>
      <c r="E35" s="261" t="s">
        <v>239</v>
      </c>
      <c r="F35" s="264"/>
      <c r="G35" s="265" t="s">
        <v>269</v>
      </c>
      <c r="H35" s="225" t="s">
        <v>239</v>
      </c>
      <c r="I35" s="266"/>
      <c r="J35" s="258"/>
      <c r="K35" s="198"/>
      <c r="L35" s="198"/>
      <c r="M35" s="198"/>
      <c r="N35" s="198"/>
      <c r="O35" s="198"/>
      <c r="P35" s="198"/>
      <c r="Q35" s="198"/>
      <c r="R35" s="198"/>
      <c r="S35" s="198"/>
      <c r="T35" s="198"/>
    </row>
    <row r="36" s="1" customFormat="true" ht="11.25" hidden="false" customHeight="false" outlineLevel="0" collapsed="false">
      <c r="A36" s="263"/>
      <c r="B36" s="66" t="s">
        <v>270</v>
      </c>
      <c r="C36" s="260" t="s">
        <v>175</v>
      </c>
      <c r="D36" s="223" t="n">
        <v>1</v>
      </c>
      <c r="E36" s="261" t="s">
        <v>239</v>
      </c>
      <c r="F36" s="264"/>
      <c r="G36" s="265" t="s">
        <v>271</v>
      </c>
      <c r="H36" s="225" t="s">
        <v>239</v>
      </c>
      <c r="I36" s="266"/>
      <c r="J36" s="258"/>
      <c r="K36" s="198"/>
      <c r="L36" s="198"/>
      <c r="M36" s="198"/>
      <c r="N36" s="198"/>
      <c r="O36" s="198"/>
      <c r="P36" s="198"/>
      <c r="Q36" s="198"/>
      <c r="R36" s="198"/>
      <c r="S36" s="198"/>
      <c r="T36" s="198"/>
    </row>
    <row r="37" s="1" customFormat="true" ht="11.25" hidden="false" customHeight="false" outlineLevel="0" collapsed="false">
      <c r="A37" s="268"/>
      <c r="B37" s="180" t="s">
        <v>272</v>
      </c>
      <c r="C37" s="269" t="s">
        <v>175</v>
      </c>
      <c r="D37" s="270" t="n">
        <v>1</v>
      </c>
      <c r="E37" s="271" t="s">
        <v>239</v>
      </c>
      <c r="F37" s="272"/>
      <c r="G37" s="265" t="s">
        <v>273</v>
      </c>
      <c r="H37" s="273" t="s">
        <v>239</v>
      </c>
      <c r="I37" s="274"/>
      <c r="J37" s="258"/>
      <c r="K37" s="198"/>
      <c r="L37" s="198"/>
      <c r="M37" s="198"/>
      <c r="N37" s="198"/>
      <c r="O37" s="198"/>
      <c r="P37" s="198"/>
      <c r="Q37" s="198"/>
      <c r="R37" s="198"/>
      <c r="S37" s="198"/>
      <c r="T37" s="198"/>
    </row>
    <row r="38" s="1" customFormat="true" ht="12" hidden="false" customHeight="false" outlineLevel="0" collapsed="false">
      <c r="A38" s="275"/>
      <c r="B38" s="61" t="s">
        <v>14</v>
      </c>
      <c r="C38" s="276" t="s">
        <v>175</v>
      </c>
      <c r="D38" s="277" t="n">
        <v>1</v>
      </c>
      <c r="E38" s="278" t="s">
        <v>239</v>
      </c>
      <c r="F38" s="279"/>
      <c r="G38" s="280" t="s">
        <v>274</v>
      </c>
      <c r="H38" s="281" t="s">
        <v>239</v>
      </c>
      <c r="I38" s="282"/>
      <c r="J38" s="258"/>
      <c r="K38" s="198"/>
      <c r="L38" s="198"/>
      <c r="M38" s="198"/>
      <c r="N38" s="198"/>
      <c r="O38" s="198"/>
      <c r="P38" s="198"/>
      <c r="Q38" s="198"/>
      <c r="R38" s="198"/>
      <c r="S38" s="198"/>
      <c r="T38" s="198"/>
    </row>
    <row r="39" s="1" customFormat="true" ht="11.25" hidden="false" customHeight="false" outlineLevel="0" collapsed="false">
      <c r="A39" s="283" t="s">
        <v>101</v>
      </c>
      <c r="B39" s="74" t="s">
        <v>10</v>
      </c>
      <c r="C39" s="251" t="s">
        <v>175</v>
      </c>
      <c r="D39" s="284" t="n">
        <v>1</v>
      </c>
      <c r="E39" s="215" t="s">
        <v>239</v>
      </c>
      <c r="F39" s="262" t="s">
        <v>179</v>
      </c>
      <c r="G39" s="262" t="s">
        <v>240</v>
      </c>
      <c r="H39" s="219" t="s">
        <v>239</v>
      </c>
      <c r="I39" s="257"/>
      <c r="J39" s="258"/>
      <c r="K39" s="198"/>
      <c r="L39" s="198"/>
      <c r="M39" s="198"/>
      <c r="N39" s="198"/>
      <c r="O39" s="198"/>
      <c r="P39" s="198"/>
      <c r="Q39" s="198"/>
      <c r="R39" s="198"/>
      <c r="S39" s="198"/>
      <c r="T39" s="198"/>
    </row>
    <row r="40" s="1" customFormat="true" ht="11.25" hidden="false" customHeight="false" outlineLevel="0" collapsed="false">
      <c r="A40" s="283"/>
      <c r="B40" s="74" t="s">
        <v>22</v>
      </c>
      <c r="C40" s="260" t="s">
        <v>175</v>
      </c>
      <c r="D40" s="223" t="n">
        <v>1</v>
      </c>
      <c r="E40" s="261" t="s">
        <v>239</v>
      </c>
      <c r="F40" s="262"/>
      <c r="G40" s="255" t="s">
        <v>241</v>
      </c>
      <c r="H40" s="225" t="s">
        <v>239</v>
      </c>
      <c r="I40" s="257"/>
      <c r="J40" s="258"/>
      <c r="K40" s="198"/>
      <c r="L40" s="198"/>
      <c r="M40" s="198"/>
      <c r="N40" s="198"/>
      <c r="O40" s="198"/>
      <c r="P40" s="198"/>
      <c r="Q40" s="198"/>
      <c r="R40" s="198"/>
      <c r="S40" s="198"/>
      <c r="T40" s="198"/>
    </row>
    <row r="41" s="1" customFormat="true" ht="11.25" hidden="false" customHeight="false" outlineLevel="0" collapsed="false">
      <c r="A41" s="283"/>
      <c r="B41" s="74" t="s">
        <v>25</v>
      </c>
      <c r="C41" s="260" t="s">
        <v>175</v>
      </c>
      <c r="D41" s="223" t="n">
        <v>1</v>
      </c>
      <c r="E41" s="261" t="s">
        <v>239</v>
      </c>
      <c r="F41" s="262"/>
      <c r="G41" s="255" t="s">
        <v>242</v>
      </c>
      <c r="H41" s="225" t="s">
        <v>239</v>
      </c>
      <c r="I41" s="257"/>
      <c r="J41" s="258"/>
      <c r="K41" s="198"/>
      <c r="L41" s="198"/>
      <c r="M41" s="198"/>
      <c r="N41" s="198"/>
      <c r="O41" s="198"/>
      <c r="P41" s="198"/>
      <c r="Q41" s="198"/>
      <c r="R41" s="198"/>
      <c r="S41" s="198"/>
      <c r="T41" s="198"/>
    </row>
    <row r="42" s="1" customFormat="true" ht="11.25" hidden="false" customHeight="false" outlineLevel="0" collapsed="false">
      <c r="A42" s="283"/>
      <c r="B42" s="74" t="s">
        <v>28</v>
      </c>
      <c r="C42" s="260" t="s">
        <v>175</v>
      </c>
      <c r="D42" s="223" t="n">
        <v>1</v>
      </c>
      <c r="E42" s="261" t="s">
        <v>239</v>
      </c>
      <c r="F42" s="262"/>
      <c r="G42" s="255" t="s">
        <v>243</v>
      </c>
      <c r="H42" s="225" t="s">
        <v>239</v>
      </c>
      <c r="I42" s="257"/>
      <c r="J42" s="258"/>
      <c r="K42" s="198"/>
      <c r="L42" s="198"/>
      <c r="M42" s="198"/>
      <c r="N42" s="198"/>
      <c r="O42" s="198"/>
      <c r="P42" s="198"/>
      <c r="Q42" s="198"/>
      <c r="R42" s="198"/>
      <c r="S42" s="198"/>
      <c r="T42" s="198"/>
    </row>
    <row r="43" s="1" customFormat="true" ht="11.25" hidden="false" customHeight="false" outlineLevel="0" collapsed="false">
      <c r="A43" s="283"/>
      <c r="B43" s="74" t="s">
        <v>31</v>
      </c>
      <c r="C43" s="260" t="s">
        <v>175</v>
      </c>
      <c r="D43" s="223" t="n">
        <v>1</v>
      </c>
      <c r="E43" s="261" t="s">
        <v>239</v>
      </c>
      <c r="F43" s="262"/>
      <c r="G43" s="255" t="s">
        <v>244</v>
      </c>
      <c r="H43" s="225" t="s">
        <v>239</v>
      </c>
      <c r="I43" s="257"/>
      <c r="J43" s="258"/>
      <c r="K43" s="198"/>
      <c r="L43" s="198"/>
      <c r="M43" s="198"/>
      <c r="N43" s="198"/>
      <c r="O43" s="198"/>
      <c r="P43" s="198"/>
      <c r="Q43" s="198"/>
      <c r="R43" s="198"/>
      <c r="S43" s="198"/>
      <c r="T43" s="198"/>
    </row>
    <row r="44" s="1" customFormat="true" ht="11.25" hidden="false" customHeight="false" outlineLevel="0" collapsed="false">
      <c r="A44" s="283"/>
      <c r="B44" s="74" t="s">
        <v>34</v>
      </c>
      <c r="C44" s="260" t="s">
        <v>175</v>
      </c>
      <c r="D44" s="223" t="n">
        <v>1</v>
      </c>
      <c r="E44" s="261" t="s">
        <v>239</v>
      </c>
      <c r="F44" s="262"/>
      <c r="G44" s="255" t="s">
        <v>245</v>
      </c>
      <c r="H44" s="225" t="s">
        <v>239</v>
      </c>
      <c r="I44" s="257"/>
      <c r="J44" s="258"/>
      <c r="K44" s="198"/>
      <c r="L44" s="198"/>
      <c r="M44" s="198"/>
      <c r="N44" s="198"/>
      <c r="O44" s="198"/>
      <c r="P44" s="198"/>
      <c r="Q44" s="198"/>
      <c r="R44" s="198"/>
      <c r="S44" s="198"/>
      <c r="T44" s="198"/>
    </row>
    <row r="45" s="1" customFormat="true" ht="11.25" hidden="false" customHeight="false" outlineLevel="0" collapsed="false">
      <c r="A45" s="283"/>
      <c r="B45" s="74" t="s">
        <v>37</v>
      </c>
      <c r="C45" s="260" t="s">
        <v>175</v>
      </c>
      <c r="D45" s="223" t="n">
        <v>1</v>
      </c>
      <c r="E45" s="261" t="s">
        <v>239</v>
      </c>
      <c r="F45" s="262"/>
      <c r="G45" s="255" t="s">
        <v>246</v>
      </c>
      <c r="H45" s="225"/>
      <c r="I45" s="257"/>
      <c r="J45" s="258"/>
      <c r="K45" s="198"/>
      <c r="L45" s="198"/>
      <c r="M45" s="198"/>
      <c r="N45" s="198"/>
      <c r="O45" s="198"/>
      <c r="P45" s="198"/>
      <c r="Q45" s="198"/>
      <c r="R45" s="198"/>
      <c r="S45" s="198"/>
      <c r="T45" s="198"/>
    </row>
    <row r="46" s="1" customFormat="true" ht="11.25" hidden="false" customHeight="false" outlineLevel="0" collapsed="false">
      <c r="A46" s="283"/>
      <c r="B46" s="74" t="s">
        <v>40</v>
      </c>
      <c r="C46" s="260" t="s">
        <v>175</v>
      </c>
      <c r="D46" s="223" t="n">
        <v>1</v>
      </c>
      <c r="E46" s="261" t="s">
        <v>239</v>
      </c>
      <c r="F46" s="262"/>
      <c r="G46" s="255" t="s">
        <v>247</v>
      </c>
      <c r="H46" s="225"/>
      <c r="I46" s="257"/>
      <c r="J46" s="258"/>
      <c r="K46" s="198"/>
      <c r="L46" s="198"/>
      <c r="M46" s="198"/>
      <c r="N46" s="198"/>
      <c r="O46" s="198"/>
      <c r="P46" s="198"/>
      <c r="Q46" s="198"/>
      <c r="R46" s="198"/>
      <c r="S46" s="198"/>
      <c r="T46" s="198"/>
    </row>
    <row r="47" s="1" customFormat="true" ht="11.25" hidden="false" customHeight="false" outlineLevel="0" collapsed="false">
      <c r="A47" s="263"/>
      <c r="B47" s="74" t="s">
        <v>46</v>
      </c>
      <c r="C47" s="260" t="s">
        <v>175</v>
      </c>
      <c r="D47" s="223" t="n">
        <v>1</v>
      </c>
      <c r="E47" s="261" t="s">
        <v>239</v>
      </c>
      <c r="F47" s="262"/>
      <c r="G47" s="255" t="s">
        <v>248</v>
      </c>
      <c r="H47" s="225" t="s">
        <v>239</v>
      </c>
      <c r="I47" s="257"/>
      <c r="J47" s="258"/>
      <c r="K47" s="198"/>
      <c r="L47" s="198"/>
      <c r="M47" s="198"/>
      <c r="N47" s="198"/>
      <c r="O47" s="198"/>
      <c r="P47" s="198"/>
      <c r="Q47" s="198"/>
      <c r="R47" s="198"/>
      <c r="S47" s="198"/>
      <c r="T47" s="198"/>
    </row>
    <row r="48" s="1" customFormat="true" ht="11.25" hidden="false" customHeight="false" outlineLevel="0" collapsed="false">
      <c r="A48" s="263"/>
      <c r="B48" s="74" t="s">
        <v>49</v>
      </c>
      <c r="C48" s="260" t="s">
        <v>175</v>
      </c>
      <c r="D48" s="223" t="n">
        <v>1</v>
      </c>
      <c r="E48" s="261" t="s">
        <v>239</v>
      </c>
      <c r="F48" s="262"/>
      <c r="G48" s="255" t="s">
        <v>249</v>
      </c>
      <c r="H48" s="225" t="s">
        <v>239</v>
      </c>
      <c r="I48" s="257"/>
      <c r="J48" s="258"/>
      <c r="K48" s="198"/>
      <c r="L48" s="198"/>
      <c r="M48" s="198"/>
      <c r="N48" s="198"/>
      <c r="O48" s="198"/>
      <c r="P48" s="198"/>
      <c r="Q48" s="198"/>
      <c r="R48" s="198"/>
      <c r="S48" s="198"/>
      <c r="T48" s="198"/>
    </row>
    <row r="49" s="1" customFormat="true" ht="11.25" hidden="false" customHeight="false" outlineLevel="0" collapsed="false">
      <c r="A49" s="263"/>
      <c r="B49" s="66" t="s">
        <v>250</v>
      </c>
      <c r="C49" s="260" t="s">
        <v>175</v>
      </c>
      <c r="D49" s="223" t="n">
        <v>1</v>
      </c>
      <c r="E49" s="261" t="s">
        <v>239</v>
      </c>
      <c r="F49" s="264"/>
      <c r="G49" s="265" t="s">
        <v>251</v>
      </c>
      <c r="H49" s="225" t="s">
        <v>239</v>
      </c>
      <c r="I49" s="266"/>
      <c r="J49" s="258"/>
      <c r="K49" s="198"/>
      <c r="L49" s="198"/>
      <c r="M49" s="198"/>
      <c r="N49" s="198"/>
      <c r="O49" s="198"/>
      <c r="P49" s="198"/>
      <c r="Q49" s="198"/>
      <c r="R49" s="198"/>
      <c r="S49" s="198"/>
      <c r="T49" s="198"/>
    </row>
    <row r="50" s="1" customFormat="true" ht="11.25" hidden="false" customHeight="false" outlineLevel="0" collapsed="false">
      <c r="A50" s="263"/>
      <c r="B50" s="66" t="s">
        <v>252</v>
      </c>
      <c r="C50" s="260" t="s">
        <v>175</v>
      </c>
      <c r="D50" s="223" t="n">
        <v>1</v>
      </c>
      <c r="E50" s="261" t="s">
        <v>239</v>
      </c>
      <c r="F50" s="264"/>
      <c r="G50" s="265" t="s">
        <v>253</v>
      </c>
      <c r="H50" s="225"/>
      <c r="I50" s="266"/>
      <c r="J50" s="258"/>
      <c r="K50" s="198"/>
      <c r="L50" s="198"/>
      <c r="M50" s="198"/>
      <c r="N50" s="198"/>
      <c r="O50" s="198"/>
      <c r="P50" s="198"/>
      <c r="Q50" s="198"/>
      <c r="R50" s="198"/>
      <c r="S50" s="198"/>
      <c r="T50" s="198"/>
    </row>
    <row r="51" s="1" customFormat="true" ht="11.25" hidden="false" customHeight="false" outlineLevel="0" collapsed="false">
      <c r="A51" s="263"/>
      <c r="B51" s="66" t="s">
        <v>101</v>
      </c>
      <c r="C51" s="260" t="s">
        <v>175</v>
      </c>
      <c r="D51" s="223" t="n">
        <v>1</v>
      </c>
      <c r="E51" s="261" t="s">
        <v>239</v>
      </c>
      <c r="F51" s="264"/>
      <c r="G51" s="265" t="s">
        <v>254</v>
      </c>
      <c r="H51" s="225" t="s">
        <v>239</v>
      </c>
      <c r="I51" s="266"/>
      <c r="J51" s="258"/>
      <c r="K51" s="198"/>
      <c r="L51" s="198"/>
      <c r="M51" s="198"/>
      <c r="N51" s="198"/>
      <c r="O51" s="198"/>
      <c r="P51" s="198"/>
      <c r="Q51" s="198"/>
      <c r="R51" s="198"/>
      <c r="S51" s="198"/>
      <c r="T51" s="198"/>
    </row>
    <row r="52" s="1" customFormat="true" ht="11.25" hidden="false" customHeight="false" outlineLevel="0" collapsed="false">
      <c r="A52" s="263"/>
      <c r="B52" s="66" t="s">
        <v>52</v>
      </c>
      <c r="C52" s="260" t="s">
        <v>175</v>
      </c>
      <c r="D52" s="223" t="n">
        <v>1</v>
      </c>
      <c r="E52" s="261" t="s">
        <v>239</v>
      </c>
      <c r="F52" s="264"/>
      <c r="G52" s="265" t="s">
        <v>255</v>
      </c>
      <c r="H52" s="225" t="s">
        <v>239</v>
      </c>
      <c r="I52" s="266"/>
      <c r="J52" s="258"/>
      <c r="K52" s="198"/>
      <c r="L52" s="198"/>
      <c r="M52" s="198"/>
      <c r="N52" s="198"/>
      <c r="O52" s="198"/>
      <c r="P52" s="198"/>
      <c r="Q52" s="198"/>
      <c r="R52" s="198"/>
      <c r="S52" s="198"/>
      <c r="T52" s="198"/>
    </row>
    <row r="53" s="1" customFormat="true" ht="11.25" hidden="false" customHeight="false" outlineLevel="0" collapsed="false">
      <c r="A53" s="263"/>
      <c r="B53" s="66" t="s">
        <v>256</v>
      </c>
      <c r="C53" s="260" t="s">
        <v>175</v>
      </c>
      <c r="D53" s="223" t="n">
        <v>1</v>
      </c>
      <c r="E53" s="261" t="s">
        <v>239</v>
      </c>
      <c r="F53" s="264"/>
      <c r="G53" s="265" t="s">
        <v>257</v>
      </c>
      <c r="H53" s="225" t="s">
        <v>239</v>
      </c>
      <c r="I53" s="266"/>
      <c r="J53" s="258"/>
      <c r="K53" s="198"/>
      <c r="L53" s="198"/>
      <c r="M53" s="198"/>
      <c r="N53" s="198"/>
      <c r="O53" s="198"/>
      <c r="P53" s="198"/>
      <c r="Q53" s="198"/>
      <c r="R53" s="198"/>
      <c r="S53" s="198"/>
      <c r="T53" s="198"/>
    </row>
    <row r="54" s="1" customFormat="true" ht="11.25" hidden="false" customHeight="false" outlineLevel="0" collapsed="false">
      <c r="A54" s="263"/>
      <c r="B54" s="66" t="s">
        <v>56</v>
      </c>
      <c r="C54" s="260" t="s">
        <v>175</v>
      </c>
      <c r="D54" s="223" t="n">
        <v>1</v>
      </c>
      <c r="E54" s="261" t="s">
        <v>239</v>
      </c>
      <c r="F54" s="264"/>
      <c r="G54" s="265" t="s">
        <v>258</v>
      </c>
      <c r="H54" s="225" t="s">
        <v>239</v>
      </c>
      <c r="I54" s="266"/>
      <c r="J54" s="258"/>
      <c r="K54" s="198"/>
      <c r="L54" s="198"/>
      <c r="M54" s="198"/>
      <c r="N54" s="198"/>
      <c r="O54" s="198"/>
      <c r="P54" s="198"/>
      <c r="Q54" s="198"/>
      <c r="R54" s="198"/>
      <c r="S54" s="198"/>
      <c r="T54" s="198"/>
    </row>
    <row r="55" s="1" customFormat="true" ht="11.25" hidden="false" customHeight="false" outlineLevel="0" collapsed="false">
      <c r="A55" s="263"/>
      <c r="B55" s="66" t="s">
        <v>259</v>
      </c>
      <c r="C55" s="260" t="s">
        <v>175</v>
      </c>
      <c r="D55" s="223" t="n">
        <v>1</v>
      </c>
      <c r="E55" s="261" t="s">
        <v>239</v>
      </c>
      <c r="F55" s="264"/>
      <c r="G55" s="265" t="s">
        <v>260</v>
      </c>
      <c r="H55" s="225" t="s">
        <v>239</v>
      </c>
      <c r="I55" s="266"/>
      <c r="J55" s="258"/>
      <c r="K55" s="198"/>
      <c r="L55" s="198"/>
      <c r="M55" s="198"/>
      <c r="N55" s="198"/>
      <c r="O55" s="198"/>
      <c r="P55" s="198"/>
      <c r="Q55" s="198"/>
      <c r="R55" s="198"/>
      <c r="S55" s="198"/>
      <c r="T55" s="198"/>
    </row>
    <row r="56" s="1" customFormat="true" ht="11.25" hidden="false" customHeight="false" outlineLevel="0" collapsed="false">
      <c r="A56" s="263"/>
      <c r="B56" s="66" t="s">
        <v>261</v>
      </c>
      <c r="C56" s="260" t="s">
        <v>175</v>
      </c>
      <c r="D56" s="223" t="n">
        <v>1</v>
      </c>
      <c r="E56" s="261" t="s">
        <v>239</v>
      </c>
      <c r="F56" s="264"/>
      <c r="G56" s="265" t="s">
        <v>262</v>
      </c>
      <c r="H56" s="225" t="s">
        <v>239</v>
      </c>
      <c r="I56" s="266"/>
      <c r="J56" s="258"/>
      <c r="K56" s="198"/>
      <c r="L56" s="198"/>
      <c r="M56" s="198"/>
      <c r="N56" s="198"/>
      <c r="O56" s="198"/>
      <c r="P56" s="198"/>
      <c r="Q56" s="198"/>
      <c r="R56" s="198"/>
      <c r="S56" s="198"/>
      <c r="T56" s="198"/>
    </row>
    <row r="57" s="1" customFormat="true" ht="11.25" hidden="false" customHeight="false" outlineLevel="0" collapsed="false">
      <c r="A57" s="263"/>
      <c r="B57" s="66" t="s">
        <v>127</v>
      </c>
      <c r="C57" s="260" t="s">
        <v>175</v>
      </c>
      <c r="D57" s="223" t="n">
        <v>1</v>
      </c>
      <c r="E57" s="261" t="s">
        <v>239</v>
      </c>
      <c r="F57" s="264"/>
      <c r="G57" s="267" t="s">
        <v>263</v>
      </c>
      <c r="H57" s="225" t="s">
        <v>239</v>
      </c>
      <c r="I57" s="266"/>
      <c r="J57" s="258"/>
      <c r="K57" s="198"/>
      <c r="L57" s="198"/>
      <c r="M57" s="198"/>
      <c r="N57" s="198"/>
      <c r="O57" s="198"/>
      <c r="P57" s="198"/>
      <c r="Q57" s="198"/>
      <c r="R57" s="198"/>
      <c r="S57" s="198"/>
      <c r="T57" s="198"/>
    </row>
    <row r="58" s="1" customFormat="true" ht="11.25" hidden="false" customHeight="false" outlineLevel="0" collapsed="false">
      <c r="A58" s="263"/>
      <c r="B58" s="66" t="n">
        <v>31</v>
      </c>
      <c r="C58" s="260" t="s">
        <v>175</v>
      </c>
      <c r="D58" s="223" t="n">
        <v>1</v>
      </c>
      <c r="E58" s="261" t="s">
        <v>239</v>
      </c>
      <c r="F58" s="264"/>
      <c r="G58" s="267" t="s">
        <v>264</v>
      </c>
      <c r="H58" s="225" t="s">
        <v>239</v>
      </c>
      <c r="I58" s="266"/>
      <c r="J58" s="248"/>
      <c r="K58" s="198"/>
      <c r="L58" s="198"/>
      <c r="M58" s="198"/>
      <c r="N58" s="198"/>
      <c r="O58" s="198"/>
      <c r="P58" s="198"/>
      <c r="Q58" s="198"/>
      <c r="R58" s="198"/>
      <c r="S58" s="198"/>
      <c r="T58" s="198"/>
    </row>
    <row r="59" s="1" customFormat="true" ht="11.25" hidden="false" customHeight="false" outlineLevel="0" collapsed="false">
      <c r="A59" s="263"/>
      <c r="B59" s="66" t="s">
        <v>55</v>
      </c>
      <c r="C59" s="260" t="s">
        <v>175</v>
      </c>
      <c r="D59" s="223" t="n">
        <v>1</v>
      </c>
      <c r="E59" s="261" t="s">
        <v>239</v>
      </c>
      <c r="F59" s="264"/>
      <c r="G59" s="265" t="s">
        <v>265</v>
      </c>
      <c r="H59" s="225" t="s">
        <v>239</v>
      </c>
      <c r="I59" s="266"/>
      <c r="J59" s="258"/>
      <c r="K59" s="198"/>
      <c r="L59" s="198"/>
      <c r="M59" s="198"/>
      <c r="N59" s="198"/>
      <c r="O59" s="198"/>
      <c r="P59" s="198"/>
      <c r="Q59" s="198"/>
      <c r="R59" s="198"/>
      <c r="S59" s="198"/>
      <c r="T59" s="198"/>
    </row>
    <row r="60" s="1" customFormat="true" ht="11.25" hidden="false" customHeight="false" outlineLevel="0" collapsed="false">
      <c r="A60" s="263"/>
      <c r="B60" s="66" t="s">
        <v>69</v>
      </c>
      <c r="C60" s="260" t="s">
        <v>175</v>
      </c>
      <c r="D60" s="223" t="n">
        <v>1</v>
      </c>
      <c r="E60" s="261" t="s">
        <v>239</v>
      </c>
      <c r="F60" s="264"/>
      <c r="G60" s="265" t="s">
        <v>266</v>
      </c>
      <c r="H60" s="225" t="s">
        <v>239</v>
      </c>
      <c r="I60" s="266"/>
      <c r="J60" s="258"/>
      <c r="K60" s="198"/>
      <c r="L60" s="198"/>
      <c r="M60" s="198"/>
      <c r="N60" s="198"/>
      <c r="O60" s="198"/>
      <c r="P60" s="198"/>
      <c r="Q60" s="198"/>
      <c r="R60" s="198"/>
      <c r="S60" s="198"/>
      <c r="T60" s="198"/>
    </row>
    <row r="61" s="1" customFormat="true" ht="11.25" hidden="false" customHeight="false" outlineLevel="0" collapsed="false">
      <c r="A61" s="263"/>
      <c r="B61" s="66" t="s">
        <v>71</v>
      </c>
      <c r="C61" s="260" t="s">
        <v>175</v>
      </c>
      <c r="D61" s="223" t="n">
        <v>1</v>
      </c>
      <c r="E61" s="261"/>
      <c r="F61" s="264"/>
      <c r="G61" s="265" t="s">
        <v>267</v>
      </c>
      <c r="H61" s="225"/>
      <c r="I61" s="266"/>
      <c r="J61" s="258"/>
      <c r="K61" s="198"/>
      <c r="L61" s="198"/>
      <c r="M61" s="198"/>
      <c r="N61" s="198"/>
      <c r="O61" s="198"/>
      <c r="P61" s="198"/>
      <c r="Q61" s="198"/>
      <c r="R61" s="198"/>
      <c r="S61" s="198"/>
      <c r="T61" s="198"/>
    </row>
    <row r="62" s="1" customFormat="true" ht="11.25" hidden="false" customHeight="false" outlineLevel="0" collapsed="false">
      <c r="A62" s="263"/>
      <c r="B62" s="66" t="s">
        <v>268</v>
      </c>
      <c r="C62" s="260" t="s">
        <v>175</v>
      </c>
      <c r="D62" s="223" t="n">
        <v>1</v>
      </c>
      <c r="E62" s="261" t="s">
        <v>239</v>
      </c>
      <c r="F62" s="264"/>
      <c r="G62" s="265" t="s">
        <v>269</v>
      </c>
      <c r="H62" s="225" t="s">
        <v>239</v>
      </c>
      <c r="I62" s="266"/>
      <c r="J62" s="258"/>
      <c r="K62" s="198"/>
      <c r="L62" s="198"/>
      <c r="M62" s="198"/>
      <c r="N62" s="198"/>
      <c r="O62" s="198"/>
      <c r="P62" s="198"/>
      <c r="Q62" s="198"/>
      <c r="R62" s="198"/>
      <c r="S62" s="198"/>
      <c r="T62" s="198"/>
    </row>
    <row r="63" s="1" customFormat="true" ht="11.25" hidden="false" customHeight="false" outlineLevel="0" collapsed="false">
      <c r="A63" s="263"/>
      <c r="B63" s="66" t="s">
        <v>270</v>
      </c>
      <c r="C63" s="260" t="s">
        <v>175</v>
      </c>
      <c r="D63" s="223" t="n">
        <v>1</v>
      </c>
      <c r="E63" s="261" t="s">
        <v>239</v>
      </c>
      <c r="F63" s="264"/>
      <c r="G63" s="265" t="s">
        <v>271</v>
      </c>
      <c r="H63" s="225" t="s">
        <v>239</v>
      </c>
      <c r="I63" s="266"/>
      <c r="J63" s="258"/>
      <c r="K63" s="198"/>
      <c r="L63" s="198"/>
      <c r="M63" s="198"/>
      <c r="N63" s="198"/>
      <c r="O63" s="198"/>
      <c r="P63" s="198"/>
      <c r="Q63" s="198"/>
      <c r="R63" s="198"/>
      <c r="S63" s="198"/>
      <c r="T63" s="198"/>
    </row>
    <row r="64" s="1" customFormat="true" ht="11.25" hidden="false" customHeight="false" outlineLevel="0" collapsed="false">
      <c r="A64" s="263"/>
      <c r="B64" s="180" t="s">
        <v>272</v>
      </c>
      <c r="C64" s="269" t="s">
        <v>175</v>
      </c>
      <c r="D64" s="270" t="n">
        <v>1</v>
      </c>
      <c r="E64" s="271" t="s">
        <v>239</v>
      </c>
      <c r="F64" s="272"/>
      <c r="G64" s="265" t="s">
        <v>273</v>
      </c>
      <c r="H64" s="273" t="s">
        <v>239</v>
      </c>
      <c r="I64" s="274"/>
      <c r="J64" s="258"/>
      <c r="K64" s="198"/>
      <c r="L64" s="198"/>
      <c r="M64" s="198"/>
      <c r="N64" s="198"/>
      <c r="O64" s="198"/>
      <c r="P64" s="198"/>
      <c r="Q64" s="198"/>
      <c r="R64" s="198"/>
      <c r="S64" s="198"/>
      <c r="T64" s="198"/>
    </row>
    <row r="65" s="1" customFormat="true" ht="12" hidden="false" customHeight="false" outlineLevel="0" collapsed="false">
      <c r="A65" s="268"/>
      <c r="B65" s="180" t="s">
        <v>14</v>
      </c>
      <c r="C65" s="269" t="s">
        <v>175</v>
      </c>
      <c r="D65" s="270" t="n">
        <v>1</v>
      </c>
      <c r="E65" s="271" t="s">
        <v>239</v>
      </c>
      <c r="F65" s="272"/>
      <c r="G65" s="255" t="s">
        <v>274</v>
      </c>
      <c r="H65" s="273" t="s">
        <v>239</v>
      </c>
      <c r="I65" s="274"/>
      <c r="J65" s="258"/>
      <c r="K65" s="198"/>
      <c r="L65" s="198"/>
      <c r="M65" s="198"/>
      <c r="N65" s="198"/>
      <c r="O65" s="198"/>
      <c r="P65" s="198"/>
      <c r="Q65" s="198"/>
      <c r="R65" s="198"/>
      <c r="S65" s="198"/>
      <c r="T65" s="198"/>
    </row>
    <row r="66" customFormat="false" ht="11.25" hidden="false" customHeight="false" outlineLevel="0" collapsed="false">
      <c r="A66" s="227"/>
      <c r="B66" s="227"/>
      <c r="C66" s="228"/>
      <c r="D66" s="230"/>
      <c r="E66" s="230"/>
      <c r="F66" s="229"/>
      <c r="G66" s="229"/>
      <c r="H66" s="227"/>
      <c r="I66" s="229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</row>
    <row r="67" customFormat="false" ht="11.25" hidden="false" customHeight="false" outlineLevel="0" collapsed="false">
      <c r="A67" s="196" t="s">
        <v>275</v>
      </c>
      <c r="D67" s="199"/>
      <c r="K67" s="285"/>
      <c r="L67" s="285"/>
      <c r="M67" s="285"/>
      <c r="N67" s="285"/>
      <c r="O67" s="285"/>
      <c r="P67" s="285"/>
      <c r="Q67" s="285"/>
      <c r="R67" s="285"/>
      <c r="S67" s="285"/>
      <c r="T67" s="285"/>
      <c r="U67" s="285"/>
    </row>
    <row r="68" customFormat="false" ht="11.25" hidden="false" customHeight="false" outlineLevel="0" collapsed="false">
      <c r="D68" s="199"/>
      <c r="K68" s="285"/>
      <c r="L68" s="285"/>
      <c r="M68" s="285"/>
      <c r="N68" s="285"/>
      <c r="O68" s="285"/>
      <c r="P68" s="285"/>
      <c r="Q68" s="285"/>
      <c r="R68" s="285"/>
      <c r="S68" s="285"/>
      <c r="T68" s="285"/>
      <c r="U68" s="285"/>
    </row>
    <row r="69" customFormat="false" ht="12" hidden="false" customHeight="true" outlineLevel="0" collapsed="false">
      <c r="A69" s="286"/>
      <c r="B69" s="286"/>
      <c r="C69" s="287"/>
      <c r="D69" s="287"/>
      <c r="E69" s="288"/>
      <c r="F69" s="289"/>
      <c r="G69" s="289"/>
      <c r="H69" s="290"/>
      <c r="I69" s="289"/>
      <c r="J69" s="291"/>
      <c r="K69" s="246"/>
      <c r="L69" s="285"/>
      <c r="M69" s="285"/>
      <c r="N69" s="285"/>
      <c r="O69" s="285"/>
      <c r="P69" s="285"/>
      <c r="Q69" s="285"/>
      <c r="R69" s="285"/>
      <c r="S69" s="285"/>
      <c r="T69" s="285"/>
      <c r="U69" s="2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ﾍﾟｰｼﾞ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7.328125" defaultRowHeight="11.25" zeroHeight="false" outlineLevelRow="0" outlineLevelCol="0"/>
  <cols>
    <col collapsed="false" customWidth="true" hidden="false" outlineLevel="0" max="2" min="1" style="292" width="2.99"/>
    <col collapsed="false" customWidth="true" hidden="false" outlineLevel="0" max="3" min="3" style="293" width="3.22"/>
    <col collapsed="false" customWidth="true" hidden="false" outlineLevel="0" max="4" min="4" style="294" width="2.99"/>
    <col collapsed="false" customWidth="true" hidden="false" outlineLevel="0" max="5" min="5" style="294" width="11.33"/>
    <col collapsed="false" customWidth="true" hidden="false" outlineLevel="0" max="6" min="6" style="200" width="33.77"/>
    <col collapsed="false" customWidth="true" hidden="false" outlineLevel="0" max="7" min="7" style="200" width="36.44"/>
    <col collapsed="false" customWidth="true" hidden="false" outlineLevel="0" max="8" min="8" style="200" width="14.44"/>
    <col collapsed="false" customWidth="true" hidden="false" outlineLevel="0" max="9" min="9" style="200" width="14.33"/>
    <col collapsed="false" customWidth="true" hidden="false" outlineLevel="0" max="10" min="10" style="295" width="3.44"/>
    <col collapsed="false" customWidth="true" hidden="false" outlineLevel="0" max="11" min="11" style="295" width="4.44"/>
    <col collapsed="false" customWidth="true" hidden="false" outlineLevel="0" max="12" min="12" style="295" width="3.66"/>
    <col collapsed="false" customWidth="true" hidden="false" outlineLevel="0" max="13" min="13" style="295" width="3.44"/>
    <col collapsed="false" customWidth="true" hidden="false" outlineLevel="0" max="14" min="14" style="295" width="2.77"/>
    <col collapsed="false" customWidth="true" hidden="false" outlineLevel="0" max="18" min="15" style="295" width="5.77"/>
    <col collapsed="false" customWidth="true" hidden="false" outlineLevel="0" max="19" min="19" style="295" width="13.77"/>
    <col collapsed="false" customWidth="true" hidden="false" outlineLevel="0" max="20" min="20" style="200" width="17.77"/>
    <col collapsed="false" customWidth="false" hidden="false" outlineLevel="0" max="257" min="21" style="200" width="7.33"/>
  </cols>
  <sheetData>
    <row r="1" s="248" customFormat="true" ht="12" hidden="false" customHeight="false" outlineLevel="0" collapsed="false">
      <c r="A1" s="296" t="s">
        <v>276</v>
      </c>
      <c r="C1" s="297"/>
      <c r="E1" s="298"/>
      <c r="F1" s="298"/>
      <c r="H1" s="299"/>
      <c r="J1" s="300"/>
      <c r="K1" s="301"/>
      <c r="L1" s="302"/>
      <c r="M1" s="302"/>
      <c r="N1" s="302"/>
      <c r="O1" s="302"/>
      <c r="P1" s="302"/>
      <c r="Q1" s="302"/>
      <c r="R1" s="302"/>
      <c r="S1" s="302"/>
    </row>
    <row r="2" s="248" customFormat="true" ht="12" hidden="false" customHeight="true" outlineLevel="0" collapsed="false">
      <c r="A2" s="303" t="s">
        <v>223</v>
      </c>
      <c r="B2" s="304"/>
      <c r="C2" s="305"/>
      <c r="D2" s="306" t="s">
        <v>224</v>
      </c>
      <c r="E2" s="307" t="s">
        <v>225</v>
      </c>
      <c r="F2" s="307" t="s">
        <v>226</v>
      </c>
      <c r="G2" s="307" t="s">
        <v>9</v>
      </c>
      <c r="H2" s="308" t="s">
        <v>228</v>
      </c>
      <c r="J2" s="309"/>
      <c r="K2" s="309"/>
      <c r="L2" s="309"/>
      <c r="M2" s="309"/>
      <c r="N2" s="302"/>
      <c r="O2" s="302"/>
      <c r="P2" s="302"/>
      <c r="Q2" s="302"/>
      <c r="R2" s="302"/>
      <c r="S2" s="302"/>
    </row>
    <row r="3" customFormat="false" ht="12" hidden="false" customHeight="true" outlineLevel="0" collapsed="false">
      <c r="A3" s="310" t="s">
        <v>10</v>
      </c>
      <c r="B3" s="311" t="s">
        <v>10</v>
      </c>
      <c r="C3" s="312" t="s">
        <v>10</v>
      </c>
      <c r="D3" s="313" t="n">
        <v>1</v>
      </c>
      <c r="E3" s="314" t="s">
        <v>229</v>
      </c>
      <c r="F3" s="315" t="s">
        <v>277</v>
      </c>
      <c r="G3" s="315" t="s">
        <v>11</v>
      </c>
      <c r="H3" s="316" t="s">
        <v>278</v>
      </c>
      <c r="I3" s="248"/>
      <c r="J3" s="309"/>
      <c r="K3" s="309"/>
      <c r="L3" s="309"/>
      <c r="M3" s="309"/>
      <c r="S3" s="302"/>
    </row>
    <row r="4" customFormat="false" ht="12" hidden="false" customHeight="true" outlineLevel="0" collapsed="false">
      <c r="A4" s="317"/>
      <c r="B4" s="318"/>
      <c r="C4" s="312" t="s">
        <v>22</v>
      </c>
      <c r="D4" s="319" t="n">
        <v>1</v>
      </c>
      <c r="E4" s="320" t="s">
        <v>279</v>
      </c>
      <c r="F4" s="321" t="s">
        <v>280</v>
      </c>
      <c r="G4" s="321" t="s">
        <v>281</v>
      </c>
      <c r="H4" s="322"/>
      <c r="I4" s="248"/>
      <c r="J4" s="309"/>
      <c r="K4" s="309"/>
      <c r="L4" s="309"/>
      <c r="M4" s="309"/>
      <c r="S4" s="302"/>
    </row>
    <row r="5" customFormat="false" ht="12" hidden="false" customHeight="true" outlineLevel="0" collapsed="false">
      <c r="A5" s="323"/>
      <c r="B5" s="324"/>
      <c r="C5" s="325" t="s">
        <v>25</v>
      </c>
      <c r="D5" s="326" t="n">
        <v>4</v>
      </c>
      <c r="E5" s="327" t="s">
        <v>236</v>
      </c>
      <c r="F5" s="315" t="s">
        <v>282</v>
      </c>
      <c r="G5" s="315" t="s">
        <v>283</v>
      </c>
      <c r="H5" s="316" t="s">
        <v>284</v>
      </c>
      <c r="I5" s="248"/>
      <c r="J5" s="309"/>
      <c r="K5" s="309"/>
      <c r="L5" s="309"/>
      <c r="M5" s="309"/>
    </row>
    <row r="6" customFormat="false" ht="12" hidden="false" customHeight="true" outlineLevel="0" collapsed="false">
      <c r="A6" s="328"/>
      <c r="B6" s="329"/>
      <c r="C6" s="330"/>
      <c r="D6" s="331"/>
      <c r="E6" s="314" t="s">
        <v>236</v>
      </c>
      <c r="F6" s="315"/>
      <c r="G6" s="315" t="s">
        <v>285</v>
      </c>
      <c r="H6" s="316"/>
      <c r="I6" s="248"/>
      <c r="J6" s="309"/>
      <c r="K6" s="309"/>
      <c r="L6" s="309"/>
      <c r="M6" s="309"/>
    </row>
    <row r="7" customFormat="false" ht="12" hidden="false" customHeight="true" outlineLevel="0" collapsed="false">
      <c r="A7" s="328"/>
      <c r="B7" s="329"/>
      <c r="C7" s="330"/>
      <c r="D7" s="331"/>
      <c r="E7" s="314" t="s">
        <v>236</v>
      </c>
      <c r="F7" s="315"/>
      <c r="G7" s="315" t="s">
        <v>286</v>
      </c>
      <c r="H7" s="316"/>
      <c r="I7" s="248"/>
      <c r="J7" s="309"/>
      <c r="K7" s="309"/>
      <c r="L7" s="309"/>
      <c r="M7" s="309"/>
    </row>
    <row r="8" customFormat="false" ht="12" hidden="false" customHeight="true" outlineLevel="0" collapsed="false">
      <c r="A8" s="328"/>
      <c r="B8" s="329"/>
      <c r="C8" s="330"/>
      <c r="D8" s="331"/>
      <c r="E8" s="314" t="s">
        <v>236</v>
      </c>
      <c r="F8" s="315"/>
      <c r="G8" s="315" t="s">
        <v>287</v>
      </c>
      <c r="H8" s="316"/>
      <c r="I8" s="248"/>
      <c r="J8" s="309"/>
      <c r="K8" s="309"/>
      <c r="L8" s="309"/>
      <c r="M8" s="309"/>
    </row>
    <row r="9" customFormat="false" ht="12" hidden="false" customHeight="true" outlineLevel="0" collapsed="false">
      <c r="A9" s="317"/>
      <c r="B9" s="318"/>
      <c r="C9" s="312"/>
      <c r="D9" s="332"/>
      <c r="E9" s="333"/>
      <c r="F9" s="334"/>
      <c r="G9" s="334" t="s">
        <v>288</v>
      </c>
      <c r="H9" s="335"/>
      <c r="I9" s="248"/>
      <c r="J9" s="309"/>
      <c r="K9" s="309"/>
      <c r="L9" s="309"/>
      <c r="M9" s="309"/>
    </row>
    <row r="10" customFormat="false" ht="12" hidden="false" customHeight="true" outlineLevel="0" collapsed="false">
      <c r="A10" s="317"/>
      <c r="B10" s="318"/>
      <c r="C10" s="312" t="s">
        <v>37</v>
      </c>
      <c r="D10" s="336" t="n">
        <v>1</v>
      </c>
      <c r="E10" s="320" t="s">
        <v>289</v>
      </c>
      <c r="F10" s="321" t="s">
        <v>290</v>
      </c>
      <c r="G10" s="321" t="s">
        <v>291</v>
      </c>
      <c r="H10" s="322"/>
      <c r="I10" s="248"/>
      <c r="J10" s="309"/>
      <c r="K10" s="309"/>
      <c r="L10" s="309"/>
      <c r="M10" s="309"/>
    </row>
    <row r="11" customFormat="false" ht="12" hidden="false" customHeight="true" outlineLevel="0" collapsed="false">
      <c r="A11" s="317"/>
      <c r="B11" s="318"/>
      <c r="C11" s="312" t="s">
        <v>40</v>
      </c>
      <c r="D11" s="336" t="n">
        <v>1</v>
      </c>
      <c r="E11" s="320" t="s">
        <v>292</v>
      </c>
      <c r="F11" s="321" t="s">
        <v>293</v>
      </c>
      <c r="G11" s="321" t="s">
        <v>294</v>
      </c>
      <c r="H11" s="322"/>
      <c r="I11" s="248"/>
      <c r="J11" s="302"/>
      <c r="S11" s="302"/>
    </row>
    <row r="12" customFormat="false" ht="12" hidden="false" customHeight="true" outlineLevel="0" collapsed="false">
      <c r="A12" s="317"/>
      <c r="B12" s="318"/>
      <c r="C12" s="312" t="s">
        <v>43</v>
      </c>
      <c r="D12" s="336" t="n">
        <v>1</v>
      </c>
      <c r="E12" s="320" t="s">
        <v>295</v>
      </c>
      <c r="F12" s="321" t="s">
        <v>296</v>
      </c>
      <c r="G12" s="321" t="s">
        <v>297</v>
      </c>
      <c r="H12" s="322"/>
      <c r="I12" s="248"/>
      <c r="S12" s="302"/>
    </row>
    <row r="13" customFormat="false" ht="12" hidden="false" customHeight="true" outlineLevel="0" collapsed="false">
      <c r="A13" s="317"/>
      <c r="B13" s="318"/>
      <c r="C13" s="312" t="s">
        <v>46</v>
      </c>
      <c r="D13" s="336" t="n">
        <v>1</v>
      </c>
      <c r="E13" s="320" t="s">
        <v>289</v>
      </c>
      <c r="F13" s="321" t="s">
        <v>298</v>
      </c>
      <c r="G13" s="321" t="s">
        <v>299</v>
      </c>
      <c r="H13" s="322"/>
      <c r="I13" s="248"/>
      <c r="J13" s="302"/>
    </row>
    <row r="14" customFormat="false" ht="12" hidden="false" customHeight="true" outlineLevel="0" collapsed="false">
      <c r="A14" s="317"/>
      <c r="B14" s="318"/>
      <c r="C14" s="312" t="s">
        <v>49</v>
      </c>
      <c r="D14" s="336" t="n">
        <v>1</v>
      </c>
      <c r="E14" s="320" t="s">
        <v>300</v>
      </c>
      <c r="F14" s="321" t="s">
        <v>301</v>
      </c>
      <c r="G14" s="321" t="s">
        <v>302</v>
      </c>
      <c r="H14" s="322"/>
      <c r="I14" s="248"/>
      <c r="J14" s="302"/>
    </row>
    <row r="15" customFormat="false" ht="12" hidden="false" customHeight="true" outlineLevel="0" collapsed="false">
      <c r="A15" s="317"/>
      <c r="B15" s="318"/>
      <c r="C15" s="312" t="s">
        <v>250</v>
      </c>
      <c r="D15" s="336" t="n">
        <v>1</v>
      </c>
      <c r="E15" s="320" t="s">
        <v>303</v>
      </c>
      <c r="F15" s="321" t="s">
        <v>304</v>
      </c>
      <c r="G15" s="321" t="s">
        <v>305</v>
      </c>
      <c r="H15" s="322"/>
      <c r="I15" s="248"/>
      <c r="J15" s="302"/>
    </row>
    <row r="16" s="248" customFormat="true" ht="11.25" hidden="false" customHeight="false" outlineLevel="0" collapsed="false">
      <c r="A16" s="317"/>
      <c r="B16" s="318"/>
      <c r="C16" s="312" t="s">
        <v>252</v>
      </c>
      <c r="D16" s="336" t="n">
        <v>1</v>
      </c>
      <c r="E16" s="320"/>
      <c r="F16" s="321" t="s">
        <v>260</v>
      </c>
      <c r="G16" s="321"/>
      <c r="H16" s="322"/>
      <c r="J16" s="302"/>
      <c r="K16" s="295"/>
      <c r="L16" s="295"/>
      <c r="M16" s="295"/>
      <c r="N16" s="302"/>
      <c r="O16" s="302"/>
      <c r="P16" s="302"/>
      <c r="Q16" s="302"/>
      <c r="R16" s="302"/>
      <c r="S16" s="295"/>
      <c r="T16" s="200"/>
    </row>
    <row r="17" s="248" customFormat="true" ht="11.25" hidden="false" customHeight="false" outlineLevel="0" collapsed="false">
      <c r="A17" s="317"/>
      <c r="B17" s="318"/>
      <c r="C17" s="312" t="s">
        <v>96</v>
      </c>
      <c r="D17" s="337" t="n">
        <v>1</v>
      </c>
      <c r="E17" s="314" t="s">
        <v>289</v>
      </c>
      <c r="F17" s="315" t="s">
        <v>306</v>
      </c>
      <c r="G17" s="315" t="s">
        <v>307</v>
      </c>
      <c r="H17" s="338"/>
      <c r="J17" s="309"/>
      <c r="K17" s="309"/>
      <c r="L17" s="309"/>
      <c r="M17" s="309"/>
      <c r="N17" s="302"/>
      <c r="O17" s="302"/>
      <c r="P17" s="302"/>
      <c r="Q17" s="302"/>
      <c r="R17" s="302"/>
      <c r="S17" s="295"/>
      <c r="T17" s="200"/>
    </row>
    <row r="18" s="248" customFormat="true" ht="11.25" hidden="false" customHeight="false" outlineLevel="0" collapsed="false">
      <c r="A18" s="317"/>
      <c r="B18" s="318"/>
      <c r="C18" s="312" t="s">
        <v>99</v>
      </c>
      <c r="D18" s="336" t="n">
        <v>1</v>
      </c>
      <c r="E18" s="320" t="s">
        <v>289</v>
      </c>
      <c r="F18" s="321" t="s">
        <v>308</v>
      </c>
      <c r="G18" s="321" t="s">
        <v>307</v>
      </c>
      <c r="H18" s="322"/>
      <c r="J18" s="309"/>
      <c r="K18" s="309"/>
      <c r="L18" s="309"/>
      <c r="M18" s="309"/>
      <c r="N18" s="302"/>
      <c r="O18" s="302"/>
      <c r="P18" s="302"/>
      <c r="Q18" s="302"/>
      <c r="R18" s="302"/>
      <c r="S18" s="295"/>
      <c r="T18" s="200"/>
    </row>
    <row r="19" customFormat="false" ht="12" hidden="false" customHeight="true" outlineLevel="0" collapsed="false">
      <c r="A19" s="317"/>
      <c r="B19" s="318"/>
      <c r="C19" s="312" t="s">
        <v>101</v>
      </c>
      <c r="D19" s="339" t="n">
        <v>1</v>
      </c>
      <c r="E19" s="314" t="s">
        <v>309</v>
      </c>
      <c r="F19" s="315" t="s">
        <v>310</v>
      </c>
      <c r="G19" s="315" t="s">
        <v>311</v>
      </c>
      <c r="H19" s="335"/>
      <c r="I19" s="248"/>
      <c r="J19" s="309"/>
      <c r="K19" s="309"/>
      <c r="L19" s="309"/>
      <c r="M19" s="309"/>
    </row>
    <row r="20" customFormat="false" ht="12" hidden="false" customHeight="true" outlineLevel="0" collapsed="false">
      <c r="A20" s="317"/>
      <c r="B20" s="318"/>
      <c r="C20" s="312" t="s">
        <v>48</v>
      </c>
      <c r="D20" s="336" t="n">
        <v>1</v>
      </c>
      <c r="E20" s="320"/>
      <c r="F20" s="340" t="s">
        <v>260</v>
      </c>
      <c r="G20" s="321"/>
      <c r="H20" s="322"/>
      <c r="I20" s="248"/>
      <c r="J20" s="302"/>
    </row>
    <row r="21" customFormat="false" ht="12" hidden="false" customHeight="true" outlineLevel="0" collapsed="false">
      <c r="A21" s="317"/>
      <c r="B21" s="318"/>
      <c r="C21" s="312" t="s">
        <v>312</v>
      </c>
      <c r="D21" s="336" t="n">
        <v>1</v>
      </c>
      <c r="E21" s="320" t="s">
        <v>233</v>
      </c>
      <c r="F21" s="321" t="s">
        <v>313</v>
      </c>
      <c r="G21" s="321" t="s">
        <v>314</v>
      </c>
      <c r="H21" s="322"/>
      <c r="I21" s="248"/>
      <c r="J21" s="302"/>
    </row>
    <row r="22" customFormat="false" ht="12" hidden="false" customHeight="true" outlineLevel="0" collapsed="false">
      <c r="A22" s="317"/>
      <c r="B22" s="318"/>
      <c r="C22" s="312" t="s">
        <v>315</v>
      </c>
      <c r="D22" s="336" t="n">
        <v>1</v>
      </c>
      <c r="E22" s="320" t="s">
        <v>316</v>
      </c>
      <c r="F22" s="321" t="s">
        <v>317</v>
      </c>
      <c r="G22" s="321" t="s">
        <v>318</v>
      </c>
      <c r="H22" s="322"/>
      <c r="I22" s="248"/>
      <c r="J22" s="302"/>
      <c r="S22" s="302"/>
    </row>
    <row r="23" customFormat="false" ht="12" hidden="false" customHeight="true" outlineLevel="0" collapsed="false">
      <c r="A23" s="317"/>
      <c r="B23" s="318"/>
      <c r="C23" s="312" t="s">
        <v>319</v>
      </c>
      <c r="D23" s="336" t="n">
        <v>1</v>
      </c>
      <c r="E23" s="320"/>
      <c r="F23" s="321" t="s">
        <v>260</v>
      </c>
      <c r="G23" s="321"/>
      <c r="H23" s="322"/>
      <c r="I23" s="248"/>
      <c r="J23" s="302"/>
    </row>
    <row r="24" customFormat="false" ht="12" hidden="false" customHeight="true" outlineLevel="0" collapsed="false">
      <c r="A24" s="317"/>
      <c r="B24" s="318"/>
      <c r="C24" s="312" t="s">
        <v>320</v>
      </c>
      <c r="D24" s="336" t="n">
        <v>1</v>
      </c>
      <c r="E24" s="320" t="s">
        <v>289</v>
      </c>
      <c r="F24" s="321" t="s">
        <v>321</v>
      </c>
      <c r="G24" s="321" t="s">
        <v>299</v>
      </c>
      <c r="H24" s="322"/>
      <c r="I24" s="248"/>
      <c r="J24" s="302"/>
    </row>
    <row r="25" customFormat="false" ht="12" hidden="false" customHeight="true" outlineLevel="0" collapsed="false">
      <c r="A25" s="317"/>
      <c r="B25" s="318"/>
      <c r="C25" s="312" t="s">
        <v>322</v>
      </c>
      <c r="D25" s="336" t="n">
        <v>1</v>
      </c>
      <c r="E25" s="320" t="s">
        <v>289</v>
      </c>
      <c r="F25" s="321" t="s">
        <v>323</v>
      </c>
      <c r="G25" s="321" t="s">
        <v>299</v>
      </c>
      <c r="H25" s="322"/>
      <c r="I25" s="248"/>
      <c r="J25" s="302"/>
    </row>
    <row r="26" customFormat="false" ht="12" hidden="false" customHeight="true" outlineLevel="0" collapsed="false">
      <c r="A26" s="317"/>
      <c r="B26" s="318"/>
      <c r="C26" s="312" t="s">
        <v>324</v>
      </c>
      <c r="D26" s="336" t="n">
        <v>1</v>
      </c>
      <c r="E26" s="320"/>
      <c r="F26" s="321" t="s">
        <v>260</v>
      </c>
      <c r="G26" s="321"/>
      <c r="H26" s="322"/>
      <c r="I26" s="248"/>
      <c r="J26" s="302"/>
    </row>
    <row r="27" customFormat="false" ht="12" hidden="false" customHeight="true" outlineLevel="0" collapsed="false">
      <c r="A27" s="317"/>
      <c r="B27" s="318"/>
      <c r="C27" s="312" t="s">
        <v>325</v>
      </c>
      <c r="D27" s="336" t="n">
        <v>1</v>
      </c>
      <c r="E27" s="320"/>
      <c r="F27" s="321" t="s">
        <v>260</v>
      </c>
      <c r="G27" s="321"/>
      <c r="H27" s="322"/>
      <c r="I27" s="248"/>
      <c r="J27" s="302"/>
    </row>
    <row r="28" customFormat="false" ht="12" hidden="false" customHeight="true" outlineLevel="0" collapsed="false">
      <c r="A28" s="317"/>
      <c r="B28" s="318"/>
      <c r="C28" s="312" t="s">
        <v>326</v>
      </c>
      <c r="D28" s="336" t="n">
        <v>1</v>
      </c>
      <c r="E28" s="320" t="s">
        <v>327</v>
      </c>
      <c r="F28" s="321" t="s">
        <v>328</v>
      </c>
      <c r="G28" s="321" t="s">
        <v>329</v>
      </c>
      <c r="H28" s="322"/>
      <c r="I28" s="248"/>
      <c r="J28" s="302"/>
    </row>
    <row r="29" customFormat="false" ht="12" hidden="false" customHeight="true" outlineLevel="0" collapsed="false">
      <c r="A29" s="317"/>
      <c r="B29" s="318"/>
      <c r="C29" s="312" t="s">
        <v>330</v>
      </c>
      <c r="D29" s="336" t="n">
        <v>1</v>
      </c>
      <c r="E29" s="320" t="s">
        <v>331</v>
      </c>
      <c r="F29" s="321" t="s">
        <v>332</v>
      </c>
      <c r="G29" s="341" t="s">
        <v>333</v>
      </c>
      <c r="H29" s="322"/>
      <c r="I29" s="248"/>
      <c r="J29" s="302"/>
    </row>
    <row r="30" customFormat="false" ht="12" hidden="false" customHeight="true" outlineLevel="0" collapsed="false">
      <c r="A30" s="317"/>
      <c r="B30" s="318"/>
      <c r="C30" s="312" t="s">
        <v>334</v>
      </c>
      <c r="D30" s="336" t="n">
        <v>1</v>
      </c>
      <c r="E30" s="320"/>
      <c r="F30" s="321" t="s">
        <v>260</v>
      </c>
      <c r="G30" s="321"/>
      <c r="H30" s="322"/>
      <c r="I30" s="248"/>
      <c r="J30" s="302"/>
    </row>
    <row r="31" customFormat="false" ht="12" hidden="false" customHeight="true" outlineLevel="0" collapsed="false">
      <c r="A31" s="317"/>
      <c r="B31" s="318"/>
      <c r="C31" s="312" t="s">
        <v>335</v>
      </c>
      <c r="D31" s="336" t="n">
        <v>1</v>
      </c>
      <c r="E31" s="320"/>
      <c r="F31" s="321" t="s">
        <v>260</v>
      </c>
      <c r="G31" s="321"/>
      <c r="H31" s="322"/>
      <c r="I31" s="248"/>
      <c r="J31" s="302"/>
    </row>
    <row r="32" customFormat="false" ht="12" hidden="false" customHeight="true" outlineLevel="0" collapsed="false">
      <c r="A32" s="342"/>
      <c r="B32" s="318"/>
      <c r="C32" s="343" t="s">
        <v>336</v>
      </c>
      <c r="D32" s="336" t="n">
        <v>1</v>
      </c>
      <c r="E32" s="320"/>
      <c r="F32" s="340" t="s">
        <v>260</v>
      </c>
      <c r="G32" s="321"/>
      <c r="H32" s="322"/>
      <c r="I32" s="248"/>
    </row>
    <row r="33" customFormat="false" ht="12" hidden="false" customHeight="true" outlineLevel="0" collapsed="false">
      <c r="A33" s="342"/>
      <c r="B33" s="318"/>
      <c r="C33" s="343" t="s">
        <v>337</v>
      </c>
      <c r="D33" s="336" t="n">
        <v>1</v>
      </c>
      <c r="E33" s="320" t="s">
        <v>289</v>
      </c>
      <c r="F33" s="321" t="s">
        <v>338</v>
      </c>
      <c r="G33" s="321" t="s">
        <v>299</v>
      </c>
      <c r="H33" s="322"/>
      <c r="I33" s="248"/>
    </row>
    <row r="34" customFormat="false" ht="12" hidden="false" customHeight="true" outlineLevel="0" collapsed="false">
      <c r="A34" s="342"/>
      <c r="B34" s="318"/>
      <c r="C34" s="343" t="s">
        <v>339</v>
      </c>
      <c r="D34" s="336" t="n">
        <v>1</v>
      </c>
      <c r="E34" s="320" t="s">
        <v>233</v>
      </c>
      <c r="F34" s="321" t="s">
        <v>340</v>
      </c>
      <c r="G34" s="321" t="s">
        <v>341</v>
      </c>
      <c r="H34" s="322"/>
      <c r="I34" s="248"/>
    </row>
    <row r="35" s="350" customFormat="true" ht="12" hidden="false" customHeight="true" outlineLevel="0" collapsed="false">
      <c r="A35" s="342"/>
      <c r="B35" s="318"/>
      <c r="C35" s="343" t="s">
        <v>342</v>
      </c>
      <c r="D35" s="344" t="n">
        <v>1</v>
      </c>
      <c r="E35" s="345" t="s">
        <v>343</v>
      </c>
      <c r="F35" s="265" t="s">
        <v>344</v>
      </c>
      <c r="G35" s="265" t="s">
        <v>345</v>
      </c>
      <c r="H35" s="322"/>
      <c r="I35" s="346"/>
      <c r="J35" s="347"/>
      <c r="K35" s="347"/>
      <c r="L35" s="347"/>
      <c r="M35" s="347"/>
      <c r="N35" s="348"/>
      <c r="O35" s="348"/>
      <c r="P35" s="349"/>
      <c r="Q35" s="349"/>
      <c r="R35" s="349"/>
      <c r="S35" s="349"/>
    </row>
    <row r="36" s="248" customFormat="true" ht="11.25" hidden="false" customHeight="false" outlineLevel="0" collapsed="false">
      <c r="A36" s="317"/>
      <c r="B36" s="318"/>
      <c r="C36" s="312" t="s">
        <v>52</v>
      </c>
      <c r="D36" s="336" t="n">
        <v>1</v>
      </c>
      <c r="E36" s="320"/>
      <c r="F36" s="321" t="s">
        <v>260</v>
      </c>
      <c r="G36" s="321"/>
      <c r="H36" s="322"/>
      <c r="J36" s="309"/>
      <c r="K36" s="309"/>
      <c r="L36" s="309"/>
      <c r="M36" s="309"/>
      <c r="N36" s="302"/>
      <c r="O36" s="302"/>
      <c r="P36" s="302"/>
      <c r="Q36" s="302"/>
      <c r="R36" s="302"/>
      <c r="S36" s="302"/>
    </row>
    <row r="37" s="248" customFormat="true" ht="11.25" hidden="false" customHeight="false" outlineLevel="0" collapsed="false">
      <c r="A37" s="317"/>
      <c r="B37" s="318"/>
      <c r="C37" s="312" t="s">
        <v>256</v>
      </c>
      <c r="D37" s="336" t="n">
        <v>1</v>
      </c>
      <c r="E37" s="320"/>
      <c r="F37" s="321" t="s">
        <v>260</v>
      </c>
      <c r="G37" s="321"/>
      <c r="H37" s="322"/>
      <c r="J37" s="309"/>
      <c r="K37" s="309"/>
      <c r="L37" s="309"/>
      <c r="M37" s="309"/>
      <c r="N37" s="302"/>
      <c r="O37" s="302"/>
      <c r="P37" s="302"/>
      <c r="Q37" s="302"/>
      <c r="R37" s="302"/>
      <c r="S37" s="302"/>
    </row>
    <row r="38" s="248" customFormat="true" ht="11.25" hidden="false" customHeight="false" outlineLevel="0" collapsed="false">
      <c r="A38" s="317"/>
      <c r="B38" s="318"/>
      <c r="C38" s="312" t="s">
        <v>346</v>
      </c>
      <c r="D38" s="336" t="n">
        <v>1</v>
      </c>
      <c r="E38" s="320"/>
      <c r="F38" s="321" t="s">
        <v>260</v>
      </c>
      <c r="G38" s="321"/>
      <c r="H38" s="322"/>
      <c r="J38" s="309"/>
      <c r="K38" s="309"/>
      <c r="L38" s="351"/>
      <c r="M38" s="351"/>
      <c r="N38" s="302"/>
      <c r="O38" s="302"/>
      <c r="P38" s="302"/>
      <c r="Q38" s="302"/>
      <c r="R38" s="302"/>
      <c r="S38" s="302"/>
    </row>
    <row r="39" customFormat="false" ht="12" hidden="false" customHeight="true" outlineLevel="0" collapsed="false">
      <c r="A39" s="342"/>
      <c r="B39" s="318"/>
      <c r="C39" s="343" t="s">
        <v>347</v>
      </c>
      <c r="D39" s="336" t="n">
        <v>1</v>
      </c>
      <c r="E39" s="352" t="s">
        <v>348</v>
      </c>
      <c r="F39" s="353" t="s">
        <v>349</v>
      </c>
      <c r="G39" s="321" t="s">
        <v>350</v>
      </c>
      <c r="H39" s="322"/>
      <c r="I39" s="248"/>
      <c r="J39" s="309"/>
      <c r="K39" s="309"/>
      <c r="L39" s="309"/>
      <c r="M39" s="309"/>
      <c r="N39" s="354"/>
      <c r="O39" s="354"/>
    </row>
    <row r="40" s="248" customFormat="true" ht="11.25" hidden="false" customHeight="false" outlineLevel="0" collapsed="false">
      <c r="A40" s="342"/>
      <c r="B40" s="355"/>
      <c r="C40" s="343" t="s">
        <v>351</v>
      </c>
      <c r="D40" s="336" t="n">
        <v>1</v>
      </c>
      <c r="E40" s="320" t="s">
        <v>289</v>
      </c>
      <c r="F40" s="356" t="s">
        <v>352</v>
      </c>
      <c r="G40" s="321" t="s">
        <v>353</v>
      </c>
      <c r="H40" s="322"/>
      <c r="J40" s="309"/>
      <c r="K40" s="309"/>
      <c r="L40" s="309"/>
      <c r="M40" s="309"/>
      <c r="N40" s="302"/>
      <c r="O40" s="302"/>
      <c r="P40" s="302"/>
      <c r="Q40" s="302"/>
      <c r="R40" s="302"/>
      <c r="S40" s="302"/>
    </row>
    <row r="41" s="248" customFormat="true" ht="11.25" hidden="false" customHeight="false" outlineLevel="0" collapsed="false">
      <c r="A41" s="317"/>
      <c r="B41" s="318"/>
      <c r="C41" s="312" t="s">
        <v>354</v>
      </c>
      <c r="D41" s="319" t="n">
        <v>1</v>
      </c>
      <c r="E41" s="309"/>
      <c r="F41" s="321" t="s">
        <v>260</v>
      </c>
      <c r="G41" s="315"/>
      <c r="H41" s="335"/>
      <c r="J41" s="309"/>
      <c r="K41" s="309"/>
      <c r="L41" s="309"/>
      <c r="M41" s="309"/>
      <c r="N41" s="302"/>
      <c r="O41" s="302"/>
      <c r="P41" s="302"/>
      <c r="Q41" s="302"/>
      <c r="R41" s="302"/>
      <c r="S41" s="302"/>
    </row>
    <row r="42" s="248" customFormat="true" ht="11.25" hidden="false" customHeight="false" outlineLevel="0" collapsed="false">
      <c r="A42" s="317"/>
      <c r="B42" s="318"/>
      <c r="C42" s="312" t="s">
        <v>355</v>
      </c>
      <c r="D42" s="336" t="n">
        <v>1</v>
      </c>
      <c r="E42" s="320"/>
      <c r="F42" s="321" t="s">
        <v>260</v>
      </c>
      <c r="G42" s="321"/>
      <c r="H42" s="322"/>
      <c r="J42" s="309"/>
      <c r="K42" s="309"/>
      <c r="L42" s="351"/>
      <c r="M42" s="351"/>
      <c r="N42" s="302"/>
      <c r="O42" s="302"/>
      <c r="P42" s="302"/>
      <c r="Q42" s="302"/>
      <c r="R42" s="302"/>
      <c r="S42" s="302"/>
    </row>
    <row r="43" s="346" customFormat="true" ht="11.25" hidden="false" customHeight="false" outlineLevel="0" collapsed="false">
      <c r="A43" s="342"/>
      <c r="B43" s="318"/>
      <c r="C43" s="312" t="s">
        <v>356</v>
      </c>
      <c r="D43" s="336" t="n">
        <v>1</v>
      </c>
      <c r="E43" s="320" t="s">
        <v>327</v>
      </c>
      <c r="F43" s="321" t="s">
        <v>357</v>
      </c>
      <c r="G43" s="334" t="s">
        <v>358</v>
      </c>
      <c r="H43" s="322"/>
      <c r="J43" s="357"/>
      <c r="K43" s="357"/>
      <c r="L43" s="357"/>
      <c r="M43" s="357"/>
      <c r="N43" s="357"/>
      <c r="O43" s="357"/>
      <c r="P43" s="357"/>
      <c r="Q43" s="357"/>
      <c r="R43" s="357"/>
      <c r="S43" s="357"/>
    </row>
    <row r="44" s="248" customFormat="true" ht="11.25" hidden="false" customHeight="false" outlineLevel="0" collapsed="false">
      <c r="A44" s="317"/>
      <c r="B44" s="318"/>
      <c r="C44" s="312" t="s">
        <v>56</v>
      </c>
      <c r="D44" s="358" t="n">
        <v>1</v>
      </c>
      <c r="E44" s="333" t="s">
        <v>289</v>
      </c>
      <c r="F44" s="334" t="s">
        <v>359</v>
      </c>
      <c r="G44" s="334" t="s">
        <v>299</v>
      </c>
      <c r="H44" s="359" t="s">
        <v>360</v>
      </c>
      <c r="J44" s="302"/>
      <c r="K44" s="302"/>
      <c r="L44" s="302"/>
      <c r="M44" s="302"/>
      <c r="N44" s="302"/>
      <c r="O44" s="302"/>
      <c r="P44" s="302"/>
      <c r="Q44" s="302"/>
      <c r="R44" s="302"/>
      <c r="S44" s="295"/>
      <c r="T44" s="200"/>
    </row>
    <row r="45" s="248" customFormat="true" ht="11.25" hidden="false" customHeight="false" outlineLevel="0" collapsed="false">
      <c r="A45" s="317"/>
      <c r="B45" s="318"/>
      <c r="C45" s="312" t="s">
        <v>259</v>
      </c>
      <c r="D45" s="358" t="n">
        <v>1</v>
      </c>
      <c r="E45" s="320" t="s">
        <v>236</v>
      </c>
      <c r="F45" s="321" t="s">
        <v>361</v>
      </c>
      <c r="G45" s="360" t="s">
        <v>362</v>
      </c>
      <c r="H45" s="361" t="s">
        <v>106</v>
      </c>
      <c r="J45" s="302"/>
      <c r="K45" s="302"/>
      <c r="L45" s="302"/>
      <c r="M45" s="302"/>
      <c r="N45" s="302"/>
      <c r="O45" s="302"/>
      <c r="P45" s="302"/>
      <c r="Q45" s="302"/>
      <c r="R45" s="302"/>
      <c r="S45" s="295"/>
    </row>
    <row r="46" customFormat="false" ht="11.25" hidden="false" customHeight="false" outlineLevel="0" collapsed="false">
      <c r="A46" s="362"/>
      <c r="B46" s="363"/>
      <c r="C46" s="312" t="s">
        <v>363</v>
      </c>
      <c r="D46" s="358" t="n">
        <v>1</v>
      </c>
      <c r="E46" s="320" t="s">
        <v>364</v>
      </c>
      <c r="F46" s="321" t="s">
        <v>365</v>
      </c>
      <c r="G46" s="321" t="s">
        <v>366</v>
      </c>
      <c r="H46" s="361"/>
      <c r="I46" s="248"/>
      <c r="J46" s="294"/>
      <c r="K46" s="294"/>
      <c r="L46" s="294"/>
      <c r="M46" s="200"/>
      <c r="N46" s="200"/>
      <c r="O46" s="248"/>
      <c r="P46" s="248"/>
      <c r="Q46" s="248"/>
      <c r="R46" s="248"/>
      <c r="S46" s="200"/>
      <c r="T46" s="364"/>
      <c r="V46" s="365"/>
      <c r="W46" s="354"/>
      <c r="X46" s="366"/>
      <c r="Y46" s="257"/>
    </row>
    <row r="47" customFormat="false" ht="11.25" hidden="false" customHeight="false" outlineLevel="0" collapsed="false">
      <c r="A47" s="362"/>
      <c r="B47" s="363"/>
      <c r="C47" s="312" t="s">
        <v>367</v>
      </c>
      <c r="D47" s="358" t="n">
        <v>1</v>
      </c>
      <c r="E47" s="320" t="s">
        <v>368</v>
      </c>
      <c r="F47" s="321" t="s">
        <v>369</v>
      </c>
      <c r="G47" s="321" t="s">
        <v>370</v>
      </c>
      <c r="H47" s="322"/>
      <c r="I47" s="248"/>
      <c r="J47" s="294"/>
      <c r="K47" s="294"/>
      <c r="L47" s="294"/>
      <c r="M47" s="200"/>
      <c r="N47" s="200"/>
      <c r="O47" s="248"/>
      <c r="P47" s="248"/>
      <c r="Q47" s="248"/>
      <c r="R47" s="248"/>
      <c r="S47" s="200"/>
      <c r="T47" s="364"/>
      <c r="V47" s="365"/>
      <c r="W47" s="354"/>
      <c r="X47" s="366"/>
      <c r="Y47" s="257"/>
    </row>
    <row r="48" customFormat="false" ht="11.25" hidden="false" customHeight="false" outlineLevel="0" collapsed="false">
      <c r="A48" s="362"/>
      <c r="B48" s="363"/>
      <c r="C48" s="312" t="s">
        <v>371</v>
      </c>
      <c r="D48" s="358" t="n">
        <v>1</v>
      </c>
      <c r="E48" s="320" t="s">
        <v>364</v>
      </c>
      <c r="F48" s="321" t="s">
        <v>372</v>
      </c>
      <c r="G48" s="321" t="s">
        <v>366</v>
      </c>
      <c r="H48" s="361"/>
      <c r="I48" s="248"/>
      <c r="J48" s="294"/>
      <c r="K48" s="294"/>
      <c r="L48" s="294"/>
      <c r="M48" s="200"/>
      <c r="N48" s="200"/>
      <c r="O48" s="248"/>
      <c r="P48" s="248"/>
      <c r="Q48" s="248"/>
      <c r="R48" s="248"/>
      <c r="S48" s="200"/>
      <c r="T48" s="364"/>
      <c r="V48" s="365"/>
      <c r="W48" s="354"/>
      <c r="X48" s="366"/>
      <c r="Y48" s="257"/>
    </row>
    <row r="49" customFormat="false" ht="11.25" hidden="false" customHeight="false" outlineLevel="0" collapsed="false">
      <c r="A49" s="362"/>
      <c r="B49" s="363"/>
      <c r="C49" s="312" t="s">
        <v>373</v>
      </c>
      <c r="D49" s="367" t="n">
        <v>1</v>
      </c>
      <c r="E49" s="320" t="s">
        <v>364</v>
      </c>
      <c r="F49" s="321" t="s">
        <v>374</v>
      </c>
      <c r="G49" s="321" t="s">
        <v>366</v>
      </c>
      <c r="H49" s="361"/>
      <c r="I49" s="248"/>
      <c r="J49" s="294"/>
      <c r="K49" s="294"/>
      <c r="L49" s="294"/>
      <c r="M49" s="200"/>
      <c r="N49" s="200"/>
      <c r="O49" s="248"/>
      <c r="P49" s="248"/>
      <c r="Q49" s="248"/>
      <c r="R49" s="248"/>
      <c r="S49" s="200"/>
      <c r="T49" s="364"/>
      <c r="V49" s="365"/>
      <c r="W49" s="354"/>
      <c r="X49" s="366"/>
      <c r="Y49" s="257"/>
    </row>
    <row r="50" customFormat="false" ht="11.25" hidden="false" customHeight="false" outlineLevel="0" collapsed="false">
      <c r="A50" s="362"/>
      <c r="B50" s="363"/>
      <c r="C50" s="312" t="s">
        <v>375</v>
      </c>
      <c r="D50" s="368" t="n">
        <v>1</v>
      </c>
      <c r="E50" s="345" t="s">
        <v>364</v>
      </c>
      <c r="F50" s="265" t="s">
        <v>376</v>
      </c>
      <c r="G50" s="265" t="s">
        <v>366</v>
      </c>
      <c r="H50" s="361"/>
      <c r="I50" s="248"/>
      <c r="J50" s="294"/>
      <c r="K50" s="294"/>
      <c r="L50" s="294"/>
      <c r="M50" s="200"/>
      <c r="N50" s="200"/>
      <c r="O50" s="248"/>
      <c r="P50" s="248"/>
      <c r="Q50" s="248"/>
      <c r="R50" s="248"/>
      <c r="S50" s="200"/>
      <c r="T50" s="364"/>
      <c r="V50" s="365"/>
      <c r="W50" s="354"/>
      <c r="X50" s="366"/>
      <c r="Y50" s="257"/>
    </row>
    <row r="51" customFormat="false" ht="11.25" hidden="false" customHeight="false" outlineLevel="0" collapsed="false">
      <c r="A51" s="362"/>
      <c r="B51" s="363"/>
      <c r="C51" s="312" t="s">
        <v>261</v>
      </c>
      <c r="D51" s="358" t="n">
        <v>1</v>
      </c>
      <c r="E51" s="320" t="s">
        <v>364</v>
      </c>
      <c r="F51" s="321" t="s">
        <v>377</v>
      </c>
      <c r="G51" s="321" t="s">
        <v>366</v>
      </c>
      <c r="H51" s="361"/>
      <c r="I51" s="248"/>
      <c r="J51" s="294"/>
      <c r="K51" s="294"/>
      <c r="L51" s="294"/>
      <c r="M51" s="200"/>
      <c r="N51" s="200"/>
      <c r="O51" s="248"/>
      <c r="P51" s="248"/>
      <c r="Q51" s="248"/>
      <c r="R51" s="248"/>
      <c r="S51" s="200"/>
      <c r="T51" s="364"/>
      <c r="V51" s="365"/>
      <c r="W51" s="354"/>
      <c r="X51" s="366"/>
      <c r="Y51" s="257"/>
    </row>
    <row r="52" customFormat="false" ht="11.25" hidden="false" customHeight="false" outlineLevel="0" collapsed="false">
      <c r="A52" s="362"/>
      <c r="B52" s="363"/>
      <c r="C52" s="312" t="s">
        <v>127</v>
      </c>
      <c r="D52" s="358" t="n">
        <v>1</v>
      </c>
      <c r="E52" s="320" t="s">
        <v>364</v>
      </c>
      <c r="F52" s="321" t="s">
        <v>378</v>
      </c>
      <c r="G52" s="321" t="s">
        <v>366</v>
      </c>
      <c r="H52" s="322"/>
      <c r="I52" s="248"/>
      <c r="J52" s="294"/>
      <c r="K52" s="294"/>
      <c r="L52" s="294"/>
      <c r="M52" s="200"/>
      <c r="N52" s="200"/>
      <c r="O52" s="248"/>
      <c r="P52" s="248"/>
      <c r="Q52" s="248"/>
      <c r="R52" s="248"/>
      <c r="S52" s="200"/>
      <c r="T52" s="364"/>
      <c r="V52" s="365"/>
      <c r="W52" s="354"/>
      <c r="X52" s="366"/>
      <c r="Y52" s="257"/>
    </row>
    <row r="53" customFormat="false" ht="11.25" hidden="false" customHeight="false" outlineLevel="0" collapsed="false">
      <c r="A53" s="369"/>
      <c r="B53" s="370"/>
      <c r="C53" s="312" t="s">
        <v>379</v>
      </c>
      <c r="D53" s="336" t="n">
        <v>1</v>
      </c>
      <c r="E53" s="320" t="s">
        <v>364</v>
      </c>
      <c r="F53" s="321" t="s">
        <v>380</v>
      </c>
      <c r="G53" s="321" t="s">
        <v>366</v>
      </c>
      <c r="H53" s="338"/>
      <c r="I53" s="248"/>
      <c r="J53" s="294"/>
      <c r="K53" s="294"/>
      <c r="L53" s="294"/>
      <c r="M53" s="200"/>
      <c r="N53" s="200"/>
      <c r="O53" s="248"/>
      <c r="P53" s="248"/>
      <c r="Q53" s="248"/>
      <c r="R53" s="248"/>
      <c r="S53" s="200"/>
      <c r="T53" s="364"/>
      <c r="V53" s="354"/>
      <c r="W53" s="354"/>
      <c r="X53" s="354"/>
      <c r="Y53" s="354"/>
    </row>
    <row r="54" customFormat="false" ht="11.25" hidden="false" customHeight="false" outlineLevel="0" collapsed="false">
      <c r="A54" s="369"/>
      <c r="B54" s="370"/>
      <c r="C54" s="312" t="s">
        <v>51</v>
      </c>
      <c r="D54" s="336" t="n">
        <v>1</v>
      </c>
      <c r="E54" s="320" t="s">
        <v>364</v>
      </c>
      <c r="F54" s="321" t="s">
        <v>381</v>
      </c>
      <c r="G54" s="321" t="s">
        <v>366</v>
      </c>
      <c r="H54" s="338"/>
      <c r="I54" s="248"/>
      <c r="J54" s="294"/>
      <c r="K54" s="294"/>
      <c r="L54" s="294"/>
      <c r="M54" s="200"/>
      <c r="N54" s="200"/>
      <c r="O54" s="248"/>
      <c r="P54" s="248"/>
      <c r="Q54" s="248"/>
      <c r="R54" s="248"/>
      <c r="S54" s="200"/>
      <c r="T54" s="364"/>
      <c r="V54" s="354"/>
      <c r="W54" s="354"/>
      <c r="X54" s="354"/>
      <c r="Y54" s="354"/>
    </row>
    <row r="55" s="248" customFormat="true" ht="12" hidden="false" customHeight="false" outlineLevel="0" collapsed="false">
      <c r="A55" s="371"/>
      <c r="B55" s="372"/>
      <c r="C55" s="312" t="s">
        <v>382</v>
      </c>
      <c r="D55" s="373" t="n">
        <v>1</v>
      </c>
      <c r="E55" s="374" t="s">
        <v>327</v>
      </c>
      <c r="F55" s="375" t="s">
        <v>383</v>
      </c>
      <c r="G55" s="375" t="s">
        <v>384</v>
      </c>
      <c r="H55" s="376"/>
      <c r="J55" s="302"/>
      <c r="K55" s="302"/>
      <c r="L55" s="302"/>
      <c r="M55" s="302"/>
      <c r="N55" s="302"/>
      <c r="O55" s="302"/>
      <c r="P55" s="302"/>
      <c r="Q55" s="302"/>
      <c r="R55" s="302"/>
      <c r="S55" s="302"/>
    </row>
    <row r="56" s="248" customFormat="true" ht="11.25" hidden="false" customHeight="false" outlineLevel="0" collapsed="false">
      <c r="A56" s="377" t="s">
        <v>385</v>
      </c>
      <c r="B56" s="377"/>
      <c r="C56" s="378"/>
      <c r="D56" s="378"/>
      <c r="E56" s="379" t="s">
        <v>386</v>
      </c>
      <c r="F56" s="377"/>
      <c r="G56" s="380"/>
      <c r="H56" s="380"/>
      <c r="J56" s="302"/>
      <c r="K56" s="302"/>
      <c r="L56" s="302"/>
      <c r="M56" s="302"/>
      <c r="N56" s="302"/>
      <c r="O56" s="302"/>
      <c r="P56" s="302"/>
      <c r="Q56" s="302"/>
      <c r="R56" s="302"/>
      <c r="S56" s="302"/>
    </row>
    <row r="57" s="248" customFormat="true" ht="12" hidden="false" customHeight="false" outlineLevel="0" collapsed="false">
      <c r="A57" s="302"/>
      <c r="B57" s="302"/>
      <c r="C57" s="351"/>
      <c r="D57" s="351"/>
      <c r="E57" s="381"/>
      <c r="F57" s="302"/>
      <c r="G57" s="354"/>
      <c r="H57" s="354"/>
      <c r="J57" s="302"/>
      <c r="K57" s="302"/>
      <c r="L57" s="302"/>
      <c r="M57" s="302"/>
      <c r="N57" s="302"/>
      <c r="O57" s="302"/>
      <c r="P57" s="302"/>
      <c r="Q57" s="302"/>
      <c r="R57" s="302"/>
      <c r="S57" s="302"/>
    </row>
    <row r="58" s="248" customFormat="true" ht="12" hidden="false" customHeight="false" outlineLevel="0" collapsed="false">
      <c r="A58" s="303" t="s">
        <v>223</v>
      </c>
      <c r="B58" s="304"/>
      <c r="C58" s="305"/>
      <c r="D58" s="306" t="s">
        <v>224</v>
      </c>
      <c r="E58" s="307" t="s">
        <v>225</v>
      </c>
      <c r="F58" s="307" t="s">
        <v>226</v>
      </c>
      <c r="G58" s="307" t="s">
        <v>9</v>
      </c>
      <c r="H58" s="308" t="s">
        <v>228</v>
      </c>
      <c r="J58" s="302"/>
      <c r="K58" s="302"/>
      <c r="L58" s="302"/>
      <c r="M58" s="302"/>
      <c r="N58" s="302"/>
      <c r="O58" s="302"/>
      <c r="P58" s="302"/>
      <c r="Q58" s="302"/>
      <c r="R58" s="302"/>
      <c r="S58" s="302"/>
    </row>
    <row r="59" s="258" customFormat="true" ht="12" hidden="false" customHeight="false" outlineLevel="0" collapsed="false">
      <c r="A59" s="382" t="s">
        <v>10</v>
      </c>
      <c r="B59" s="383" t="s">
        <v>387</v>
      </c>
      <c r="C59" s="384" t="s">
        <v>10</v>
      </c>
      <c r="D59" s="385" t="n">
        <v>1</v>
      </c>
      <c r="E59" s="385" t="s">
        <v>331</v>
      </c>
      <c r="F59" s="386" t="s">
        <v>388</v>
      </c>
      <c r="G59" s="387" t="s">
        <v>389</v>
      </c>
      <c r="H59" s="388"/>
      <c r="I59" s="389"/>
      <c r="J59" s="354"/>
      <c r="U59" s="354"/>
      <c r="V59" s="354"/>
      <c r="W59" s="354"/>
      <c r="X59" s="354"/>
      <c r="Y59" s="354"/>
      <c r="Z59" s="354"/>
      <c r="AA59" s="354"/>
      <c r="AB59" s="354"/>
      <c r="AC59" s="354"/>
      <c r="AD59" s="354"/>
      <c r="AE59" s="354"/>
      <c r="AF59" s="354"/>
      <c r="AG59" s="354"/>
      <c r="AH59" s="309"/>
      <c r="AI59" s="354"/>
      <c r="AJ59" s="354"/>
    </row>
    <row r="60" s="258" customFormat="true" ht="11.25" hidden="false" customHeight="false" outlineLevel="0" collapsed="false">
      <c r="A60" s="362"/>
      <c r="B60" s="363"/>
      <c r="C60" s="343" t="s">
        <v>22</v>
      </c>
      <c r="D60" s="390" t="n">
        <v>1</v>
      </c>
      <c r="E60" s="352" t="s">
        <v>229</v>
      </c>
      <c r="F60" s="321" t="s">
        <v>390</v>
      </c>
      <c r="G60" s="321" t="s">
        <v>11</v>
      </c>
      <c r="H60" s="391"/>
      <c r="I60" s="389"/>
      <c r="J60" s="354"/>
      <c r="U60" s="354"/>
      <c r="V60" s="354"/>
      <c r="W60" s="354"/>
      <c r="X60" s="354"/>
      <c r="Y60" s="354"/>
      <c r="Z60" s="354"/>
      <c r="AA60" s="354"/>
      <c r="AB60" s="354"/>
      <c r="AC60" s="354"/>
      <c r="AD60" s="354"/>
      <c r="AE60" s="354"/>
      <c r="AF60" s="354"/>
      <c r="AG60" s="354"/>
      <c r="AH60" s="309"/>
      <c r="AI60" s="354"/>
      <c r="AJ60" s="354"/>
    </row>
    <row r="61" s="258" customFormat="true" ht="11.25" hidden="false" customHeight="false" outlineLevel="0" collapsed="false">
      <c r="A61" s="362"/>
      <c r="B61" s="363"/>
      <c r="C61" s="343" t="s">
        <v>25</v>
      </c>
      <c r="D61" s="390" t="n">
        <v>1</v>
      </c>
      <c r="E61" s="352" t="s">
        <v>316</v>
      </c>
      <c r="F61" s="321" t="s">
        <v>391</v>
      </c>
      <c r="G61" s="321" t="s">
        <v>392</v>
      </c>
      <c r="H61" s="391"/>
      <c r="I61" s="392"/>
      <c r="J61" s="354"/>
      <c r="U61" s="354"/>
      <c r="V61" s="354"/>
      <c r="W61" s="354"/>
      <c r="X61" s="354"/>
      <c r="Y61" s="354"/>
      <c r="Z61" s="354"/>
      <c r="AA61" s="354"/>
      <c r="AB61" s="354"/>
      <c r="AC61" s="354"/>
      <c r="AD61" s="354"/>
      <c r="AE61" s="354"/>
      <c r="AF61" s="354"/>
      <c r="AG61" s="354"/>
      <c r="AH61" s="309"/>
      <c r="AI61" s="354"/>
      <c r="AJ61" s="354"/>
    </row>
    <row r="62" s="258" customFormat="true" ht="11.25" hidden="false" customHeight="false" outlineLevel="0" collapsed="false">
      <c r="A62" s="362"/>
      <c r="B62" s="363"/>
      <c r="C62" s="343" t="s">
        <v>28</v>
      </c>
      <c r="D62" s="390" t="n">
        <v>1</v>
      </c>
      <c r="E62" s="352" t="s">
        <v>229</v>
      </c>
      <c r="F62" s="321" t="s">
        <v>393</v>
      </c>
      <c r="G62" s="321" t="s">
        <v>11</v>
      </c>
      <c r="H62" s="391"/>
      <c r="I62" s="392"/>
      <c r="J62" s="354"/>
      <c r="U62" s="354"/>
      <c r="V62" s="354"/>
      <c r="W62" s="354"/>
      <c r="X62" s="354"/>
      <c r="Y62" s="354"/>
      <c r="Z62" s="354"/>
      <c r="AA62" s="354"/>
      <c r="AB62" s="354"/>
      <c r="AC62" s="354"/>
      <c r="AD62" s="354"/>
      <c r="AE62" s="354"/>
      <c r="AF62" s="354"/>
      <c r="AG62" s="354"/>
      <c r="AH62" s="309"/>
      <c r="AI62" s="354"/>
      <c r="AJ62" s="354"/>
    </row>
    <row r="63" s="258" customFormat="true" ht="11.25" hidden="false" customHeight="false" outlineLevel="0" collapsed="false">
      <c r="A63" s="362"/>
      <c r="B63" s="363"/>
      <c r="C63" s="343" t="s">
        <v>31</v>
      </c>
      <c r="D63" s="390" t="n">
        <v>1</v>
      </c>
      <c r="E63" s="352" t="s">
        <v>229</v>
      </c>
      <c r="F63" s="321" t="s">
        <v>394</v>
      </c>
      <c r="G63" s="321" t="s">
        <v>11</v>
      </c>
      <c r="H63" s="391"/>
      <c r="I63" s="392"/>
      <c r="J63" s="354"/>
      <c r="U63" s="354"/>
      <c r="V63" s="354"/>
      <c r="W63" s="354"/>
      <c r="X63" s="354"/>
      <c r="Y63" s="354"/>
      <c r="Z63" s="354"/>
      <c r="AA63" s="354"/>
      <c r="AB63" s="354"/>
      <c r="AC63" s="354"/>
      <c r="AD63" s="354"/>
      <c r="AE63" s="354"/>
      <c r="AF63" s="354"/>
      <c r="AG63" s="354"/>
      <c r="AH63" s="309"/>
      <c r="AI63" s="354"/>
      <c r="AJ63" s="354"/>
    </row>
    <row r="64" s="258" customFormat="true" ht="11.25" hidden="false" customHeight="false" outlineLevel="0" collapsed="false">
      <c r="A64" s="362"/>
      <c r="B64" s="363"/>
      <c r="C64" s="343" t="s">
        <v>34</v>
      </c>
      <c r="D64" s="390" t="n">
        <v>1</v>
      </c>
      <c r="E64" s="352" t="s">
        <v>229</v>
      </c>
      <c r="F64" s="321" t="s">
        <v>260</v>
      </c>
      <c r="G64" s="321"/>
      <c r="H64" s="391"/>
      <c r="I64" s="389"/>
      <c r="J64" s="354"/>
      <c r="U64" s="354"/>
      <c r="V64" s="354"/>
      <c r="W64" s="354"/>
      <c r="X64" s="354"/>
      <c r="Y64" s="354"/>
      <c r="Z64" s="354"/>
      <c r="AA64" s="354"/>
      <c r="AB64" s="354"/>
      <c r="AC64" s="354"/>
      <c r="AD64" s="354"/>
      <c r="AE64" s="354"/>
      <c r="AF64" s="354"/>
      <c r="AG64" s="354"/>
      <c r="AH64" s="309"/>
      <c r="AI64" s="354"/>
      <c r="AJ64" s="354"/>
    </row>
    <row r="65" s="258" customFormat="true" ht="11.25" hidden="false" customHeight="false" outlineLevel="0" collapsed="false">
      <c r="A65" s="362"/>
      <c r="B65" s="363"/>
      <c r="C65" s="343" t="s">
        <v>37</v>
      </c>
      <c r="D65" s="390" t="n">
        <v>1</v>
      </c>
      <c r="E65" s="352" t="s">
        <v>229</v>
      </c>
      <c r="F65" s="321" t="s">
        <v>395</v>
      </c>
      <c r="G65" s="321" t="s">
        <v>11</v>
      </c>
      <c r="H65" s="391"/>
      <c r="I65" s="389"/>
      <c r="J65" s="354"/>
      <c r="U65" s="354"/>
      <c r="V65" s="354"/>
      <c r="W65" s="354"/>
      <c r="X65" s="354"/>
      <c r="Y65" s="354"/>
      <c r="Z65" s="354"/>
      <c r="AA65" s="354"/>
      <c r="AB65" s="354"/>
      <c r="AC65" s="354"/>
      <c r="AD65" s="354"/>
      <c r="AE65" s="354"/>
      <c r="AF65" s="354"/>
      <c r="AG65" s="354"/>
      <c r="AH65" s="309"/>
      <c r="AI65" s="354"/>
      <c r="AJ65" s="354"/>
    </row>
    <row r="66" s="258" customFormat="true" ht="11.25" hidden="false" customHeight="false" outlineLevel="0" collapsed="false">
      <c r="A66" s="362"/>
      <c r="B66" s="363"/>
      <c r="C66" s="343" t="s">
        <v>40</v>
      </c>
      <c r="D66" s="390" t="n">
        <v>1</v>
      </c>
      <c r="E66" s="352" t="s">
        <v>396</v>
      </c>
      <c r="F66" s="321" t="s">
        <v>397</v>
      </c>
      <c r="G66" s="321" t="s">
        <v>398</v>
      </c>
      <c r="H66" s="393"/>
      <c r="I66" s="389"/>
      <c r="J66" s="354"/>
      <c r="K66" s="248"/>
      <c r="U66" s="354"/>
      <c r="V66" s="354"/>
      <c r="W66" s="354"/>
      <c r="X66" s="354"/>
      <c r="Y66" s="354"/>
      <c r="Z66" s="354"/>
      <c r="AA66" s="354"/>
      <c r="AB66" s="354"/>
      <c r="AC66" s="354"/>
      <c r="AD66" s="354"/>
      <c r="AE66" s="354"/>
      <c r="AF66" s="354"/>
      <c r="AG66" s="354"/>
      <c r="AH66" s="309"/>
      <c r="AI66" s="354"/>
      <c r="AJ66" s="354"/>
    </row>
    <row r="67" s="258" customFormat="true" ht="11.25" hidden="false" customHeight="false" outlineLevel="0" collapsed="false">
      <c r="A67" s="362"/>
      <c r="B67" s="363"/>
      <c r="C67" s="343"/>
      <c r="D67" s="390"/>
      <c r="E67" s="394"/>
      <c r="F67" s="395"/>
      <c r="G67" s="315" t="s">
        <v>399</v>
      </c>
      <c r="H67" s="393"/>
      <c r="I67" s="392"/>
      <c r="J67" s="354"/>
      <c r="U67" s="354"/>
      <c r="V67" s="354"/>
      <c r="W67" s="354"/>
      <c r="X67" s="354"/>
      <c r="Y67" s="354"/>
      <c r="Z67" s="354"/>
      <c r="AA67" s="354"/>
      <c r="AB67" s="354"/>
      <c r="AC67" s="354"/>
      <c r="AD67" s="354"/>
      <c r="AE67" s="354"/>
      <c r="AF67" s="354"/>
      <c r="AG67" s="354"/>
      <c r="AH67" s="309"/>
      <c r="AI67" s="354"/>
      <c r="AJ67" s="354"/>
    </row>
    <row r="68" s="258" customFormat="true" ht="12" hidden="false" customHeight="false" outlineLevel="0" collapsed="false">
      <c r="A68" s="396"/>
      <c r="B68" s="397"/>
      <c r="C68" s="398"/>
      <c r="D68" s="399"/>
      <c r="E68" s="400"/>
      <c r="F68" s="401"/>
      <c r="G68" s="315" t="s">
        <v>400</v>
      </c>
      <c r="H68" s="402" t="s">
        <v>401</v>
      </c>
      <c r="I68" s="392"/>
      <c r="J68" s="354"/>
      <c r="U68" s="354"/>
      <c r="V68" s="354"/>
      <c r="W68" s="354"/>
      <c r="X68" s="354"/>
      <c r="Y68" s="354"/>
      <c r="Z68" s="354"/>
      <c r="AA68" s="354"/>
      <c r="AB68" s="354"/>
      <c r="AC68" s="354"/>
      <c r="AD68" s="354"/>
      <c r="AE68" s="354"/>
      <c r="AF68" s="354"/>
      <c r="AG68" s="354"/>
      <c r="AH68" s="309"/>
      <c r="AI68" s="354"/>
      <c r="AJ68" s="354"/>
    </row>
    <row r="69" s="1" customFormat="true" ht="11.25" hidden="false" customHeight="false" outlineLevel="0" collapsed="false">
      <c r="A69" s="403" t="s">
        <v>402</v>
      </c>
      <c r="B69" s="403"/>
      <c r="C69" s="404"/>
      <c r="D69" s="403"/>
      <c r="E69" s="150" t="s">
        <v>403</v>
      </c>
      <c r="F69" s="403"/>
      <c r="G69" s="405"/>
      <c r="H69" s="406"/>
      <c r="I69" s="52"/>
      <c r="U69" s="289"/>
      <c r="V69" s="289"/>
      <c r="W69" s="289"/>
      <c r="X69" s="289"/>
      <c r="Y69" s="289"/>
      <c r="Z69" s="289"/>
      <c r="AA69" s="289"/>
      <c r="AB69" s="289"/>
      <c r="AC69" s="289"/>
      <c r="AD69" s="289"/>
      <c r="AE69" s="289"/>
      <c r="AF69" s="289"/>
      <c r="AG69" s="289"/>
      <c r="AH69" s="104"/>
      <c r="AI69" s="289"/>
      <c r="AJ69" s="289"/>
    </row>
    <row r="70" s="1" customFormat="true" ht="11.25" hidden="false" customHeight="false" outlineLevel="0" collapsed="false">
      <c r="A70" s="1" t="s">
        <v>404</v>
      </c>
      <c r="C70" s="11"/>
      <c r="E70" s="52" t="s">
        <v>405</v>
      </c>
      <c r="F70" s="52" t="s">
        <v>406</v>
      </c>
      <c r="G70" s="52"/>
      <c r="H70" s="52"/>
      <c r="I70" s="52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  <c r="AE70" s="289"/>
      <c r="AF70" s="289"/>
      <c r="AG70" s="289"/>
      <c r="AH70" s="104"/>
      <c r="AI70" s="289"/>
      <c r="AJ70" s="289"/>
    </row>
    <row r="71" s="1" customFormat="true" ht="12" hidden="false" customHeight="false" outlineLevel="0" collapsed="false">
      <c r="C71" s="11"/>
      <c r="E71" s="52"/>
      <c r="F71" s="52"/>
      <c r="G71" s="52"/>
      <c r="H71" s="52"/>
      <c r="I71" s="52"/>
      <c r="U71" s="289"/>
      <c r="V71" s="289"/>
      <c r="W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104"/>
      <c r="AI71" s="289"/>
      <c r="AJ71" s="289"/>
    </row>
    <row r="72" s="248" customFormat="true" ht="12" hidden="false" customHeight="false" outlineLevel="0" collapsed="false">
      <c r="A72" s="303" t="s">
        <v>223</v>
      </c>
      <c r="B72" s="304"/>
      <c r="C72" s="305"/>
      <c r="D72" s="306" t="s">
        <v>224</v>
      </c>
      <c r="E72" s="307" t="s">
        <v>225</v>
      </c>
      <c r="F72" s="307" t="s">
        <v>226</v>
      </c>
      <c r="G72" s="307" t="s">
        <v>9</v>
      </c>
      <c r="H72" s="308" t="s">
        <v>228</v>
      </c>
      <c r="J72" s="302"/>
      <c r="K72" s="302"/>
      <c r="L72" s="302"/>
      <c r="M72" s="302"/>
      <c r="N72" s="302"/>
      <c r="O72" s="302"/>
      <c r="P72" s="302"/>
      <c r="Q72" s="302"/>
      <c r="R72" s="302"/>
      <c r="S72" s="302"/>
    </row>
    <row r="73" customFormat="false" ht="12.75" hidden="false" customHeight="false" outlineLevel="0" collapsed="false">
      <c r="A73" s="407" t="s">
        <v>10</v>
      </c>
      <c r="B73" s="407" t="s">
        <v>28</v>
      </c>
      <c r="C73" s="312" t="s">
        <v>10</v>
      </c>
      <c r="D73" s="332" t="n">
        <v>2</v>
      </c>
      <c r="E73" s="408" t="s">
        <v>229</v>
      </c>
      <c r="F73" s="315" t="s">
        <v>407</v>
      </c>
      <c r="G73" s="321" t="s">
        <v>408</v>
      </c>
      <c r="H73" s="409" t="s">
        <v>409</v>
      </c>
      <c r="I73" s="248"/>
      <c r="J73" s="258"/>
      <c r="K73" s="200"/>
      <c r="L73" s="200"/>
      <c r="M73" s="200"/>
      <c r="N73" s="200"/>
      <c r="O73" s="248"/>
      <c r="P73" s="248"/>
      <c r="Q73" s="200"/>
      <c r="R73" s="200"/>
      <c r="S73" s="200"/>
      <c r="T73" s="364"/>
      <c r="V73" s="410"/>
      <c r="W73" s="410"/>
      <c r="X73" s="410"/>
      <c r="Y73" s="410"/>
    </row>
    <row r="74" s="258" customFormat="true" ht="12" hidden="false" customHeight="false" outlineLevel="0" collapsed="false">
      <c r="A74" s="342"/>
      <c r="B74" s="355"/>
      <c r="C74" s="411"/>
      <c r="D74" s="319"/>
      <c r="E74" s="352" t="s">
        <v>229</v>
      </c>
      <c r="F74" s="321" t="s">
        <v>410</v>
      </c>
      <c r="G74" s="321" t="s">
        <v>408</v>
      </c>
      <c r="H74" s="412" t="s">
        <v>409</v>
      </c>
      <c r="I74" s="248"/>
      <c r="J74" s="248"/>
      <c r="K74" s="200"/>
      <c r="O74" s="248"/>
      <c r="T74" s="413"/>
      <c r="V74" s="410"/>
      <c r="W74" s="410"/>
      <c r="X74" s="410"/>
      <c r="Y74" s="410"/>
    </row>
    <row r="75" s="258" customFormat="true" ht="12" hidden="false" customHeight="false" outlineLevel="0" collapsed="false">
      <c r="A75" s="355"/>
      <c r="B75" s="355"/>
      <c r="C75" s="411" t="s">
        <v>25</v>
      </c>
      <c r="D75" s="319" t="n">
        <v>1</v>
      </c>
      <c r="E75" s="352" t="s">
        <v>229</v>
      </c>
      <c r="F75" s="353" t="s">
        <v>411</v>
      </c>
      <c r="G75" s="321"/>
      <c r="H75" s="412" t="s">
        <v>409</v>
      </c>
      <c r="I75" s="248"/>
      <c r="J75" s="248"/>
      <c r="K75" s="200"/>
      <c r="O75" s="248"/>
      <c r="T75" s="413"/>
      <c r="V75" s="410"/>
      <c r="W75" s="410"/>
      <c r="X75" s="410"/>
      <c r="Y75" s="410"/>
    </row>
    <row r="76" s="258" customFormat="true" ht="12" hidden="false" customHeight="false" outlineLevel="0" collapsed="false">
      <c r="A76" s="363"/>
      <c r="B76" s="363"/>
      <c r="C76" s="411" t="s">
        <v>28</v>
      </c>
      <c r="D76" s="319" t="n">
        <v>2</v>
      </c>
      <c r="E76" s="352" t="s">
        <v>229</v>
      </c>
      <c r="F76" s="321" t="s">
        <v>412</v>
      </c>
      <c r="G76" s="414" t="s">
        <v>106</v>
      </c>
      <c r="H76" s="412" t="s">
        <v>409</v>
      </c>
      <c r="I76" s="248"/>
      <c r="J76" s="248"/>
      <c r="K76" s="200"/>
      <c r="O76" s="248"/>
      <c r="T76" s="364"/>
      <c r="V76" s="410"/>
      <c r="W76" s="410"/>
      <c r="X76" s="410"/>
      <c r="Y76" s="410"/>
    </row>
    <row r="77" s="258" customFormat="true" ht="12" hidden="false" customHeight="false" outlineLevel="0" collapsed="false">
      <c r="A77" s="342"/>
      <c r="B77" s="355"/>
      <c r="C77" s="411"/>
      <c r="D77" s="319"/>
      <c r="E77" s="352" t="s">
        <v>229</v>
      </c>
      <c r="F77" s="321" t="s">
        <v>413</v>
      </c>
      <c r="G77" s="321"/>
      <c r="H77" s="412" t="s">
        <v>409</v>
      </c>
      <c r="I77" s="248"/>
      <c r="J77" s="248"/>
      <c r="K77" s="200"/>
      <c r="O77" s="248"/>
      <c r="T77" s="413"/>
      <c r="V77" s="410"/>
      <c r="W77" s="410"/>
      <c r="X77" s="410"/>
      <c r="Y77" s="410"/>
    </row>
    <row r="78" s="258" customFormat="true" ht="12" hidden="false" customHeight="false" outlineLevel="0" collapsed="false">
      <c r="A78" s="363"/>
      <c r="B78" s="363"/>
      <c r="C78" s="411" t="s">
        <v>34</v>
      </c>
      <c r="D78" s="319" t="n">
        <v>2</v>
      </c>
      <c r="E78" s="352" t="s">
        <v>229</v>
      </c>
      <c r="F78" s="321" t="s">
        <v>414</v>
      </c>
      <c r="G78" s="414" t="s">
        <v>106</v>
      </c>
      <c r="H78" s="412" t="s">
        <v>409</v>
      </c>
      <c r="I78" s="248"/>
      <c r="J78" s="248"/>
      <c r="K78" s="200"/>
      <c r="O78" s="248"/>
      <c r="T78" s="364"/>
      <c r="V78" s="410"/>
      <c r="W78" s="410"/>
      <c r="X78" s="410"/>
      <c r="Y78" s="410"/>
    </row>
    <row r="79" s="258" customFormat="true" ht="12" hidden="false" customHeight="false" outlineLevel="0" collapsed="false">
      <c r="A79" s="342"/>
      <c r="B79" s="355"/>
      <c r="C79" s="411"/>
      <c r="D79" s="319"/>
      <c r="E79" s="352" t="s">
        <v>229</v>
      </c>
      <c r="F79" s="321" t="s">
        <v>415</v>
      </c>
      <c r="G79" s="321"/>
      <c r="H79" s="412" t="s">
        <v>409</v>
      </c>
      <c r="I79" s="248"/>
      <c r="J79" s="248"/>
      <c r="K79" s="200"/>
      <c r="O79" s="248"/>
      <c r="T79" s="413"/>
      <c r="V79" s="410"/>
      <c r="W79" s="410"/>
      <c r="X79" s="410"/>
      <c r="Y79" s="410"/>
    </row>
    <row r="80" s="258" customFormat="true" ht="12" hidden="false" customHeight="false" outlineLevel="0" collapsed="false">
      <c r="A80" s="363"/>
      <c r="B80" s="363"/>
      <c r="C80" s="411" t="s">
        <v>40</v>
      </c>
      <c r="D80" s="319" t="n">
        <v>2</v>
      </c>
      <c r="E80" s="352" t="s">
        <v>229</v>
      </c>
      <c r="F80" s="321" t="s">
        <v>416</v>
      </c>
      <c r="G80" s="414" t="s">
        <v>106</v>
      </c>
      <c r="H80" s="412" t="s">
        <v>409</v>
      </c>
      <c r="I80" s="248"/>
      <c r="J80" s="248"/>
      <c r="K80" s="200"/>
      <c r="O80" s="248"/>
      <c r="T80" s="364"/>
      <c r="V80" s="410"/>
      <c r="W80" s="410"/>
      <c r="X80" s="410"/>
      <c r="Y80" s="410"/>
    </row>
    <row r="81" s="258" customFormat="true" ht="12" hidden="false" customHeight="false" outlineLevel="0" collapsed="false">
      <c r="A81" s="342"/>
      <c r="B81" s="355"/>
      <c r="C81" s="411"/>
      <c r="D81" s="319"/>
      <c r="E81" s="352" t="s">
        <v>229</v>
      </c>
      <c r="F81" s="321" t="s">
        <v>417</v>
      </c>
      <c r="G81" s="321"/>
      <c r="H81" s="412" t="s">
        <v>409</v>
      </c>
      <c r="I81" s="248"/>
      <c r="J81" s="248"/>
      <c r="K81" s="200"/>
      <c r="O81" s="248"/>
      <c r="T81" s="413"/>
      <c r="V81" s="410"/>
      <c r="W81" s="410"/>
      <c r="X81" s="410"/>
      <c r="Y81" s="410"/>
    </row>
    <row r="82" s="258" customFormat="true" ht="12" hidden="false" customHeight="false" outlineLevel="0" collapsed="false">
      <c r="A82" s="363"/>
      <c r="B82" s="363"/>
      <c r="C82" s="411" t="s">
        <v>46</v>
      </c>
      <c r="D82" s="319" t="n">
        <v>2</v>
      </c>
      <c r="E82" s="352" t="s">
        <v>229</v>
      </c>
      <c r="F82" s="321" t="s">
        <v>418</v>
      </c>
      <c r="G82" s="414" t="s">
        <v>106</v>
      </c>
      <c r="H82" s="412" t="s">
        <v>409</v>
      </c>
      <c r="I82" s="248"/>
      <c r="J82" s="248"/>
      <c r="K82" s="200"/>
      <c r="O82" s="248"/>
      <c r="T82" s="364"/>
      <c r="V82" s="410"/>
      <c r="W82" s="410"/>
      <c r="X82" s="410"/>
      <c r="Y82" s="410"/>
    </row>
    <row r="83" s="258" customFormat="true" ht="12" hidden="false" customHeight="false" outlineLevel="0" collapsed="false">
      <c r="A83" s="342"/>
      <c r="B83" s="355"/>
      <c r="C83" s="411"/>
      <c r="D83" s="319"/>
      <c r="E83" s="352" t="s">
        <v>229</v>
      </c>
      <c r="F83" s="321" t="s">
        <v>419</v>
      </c>
      <c r="G83" s="321"/>
      <c r="H83" s="412" t="s">
        <v>409</v>
      </c>
      <c r="I83" s="248"/>
      <c r="J83" s="248"/>
      <c r="K83" s="200"/>
      <c r="O83" s="248"/>
      <c r="T83" s="413"/>
      <c r="V83" s="410"/>
      <c r="W83" s="410"/>
      <c r="X83" s="410"/>
      <c r="Y83" s="410"/>
    </row>
    <row r="84" s="258" customFormat="true" ht="12" hidden="false" customHeight="false" outlineLevel="0" collapsed="false">
      <c r="A84" s="363"/>
      <c r="B84" s="363"/>
      <c r="C84" s="411" t="s">
        <v>49</v>
      </c>
      <c r="D84" s="319" t="n">
        <v>2</v>
      </c>
      <c r="E84" s="352" t="s">
        <v>229</v>
      </c>
      <c r="F84" s="321" t="s">
        <v>420</v>
      </c>
      <c r="G84" s="414" t="s">
        <v>106</v>
      </c>
      <c r="H84" s="412" t="s">
        <v>409</v>
      </c>
      <c r="I84" s="248"/>
      <c r="J84" s="248"/>
      <c r="K84" s="200"/>
      <c r="O84" s="248"/>
      <c r="T84" s="364"/>
      <c r="V84" s="410"/>
      <c r="W84" s="410"/>
      <c r="X84" s="410"/>
      <c r="Y84" s="410"/>
    </row>
    <row r="85" s="258" customFormat="true" ht="12" hidden="false" customHeight="false" outlineLevel="0" collapsed="false">
      <c r="A85" s="342"/>
      <c r="B85" s="355"/>
      <c r="C85" s="411"/>
      <c r="D85" s="319"/>
      <c r="E85" s="352" t="s">
        <v>229</v>
      </c>
      <c r="F85" s="321" t="s">
        <v>421</v>
      </c>
      <c r="G85" s="321"/>
      <c r="H85" s="412" t="s">
        <v>409</v>
      </c>
      <c r="I85" s="248"/>
      <c r="J85" s="248"/>
      <c r="K85" s="200"/>
      <c r="O85" s="248"/>
      <c r="T85" s="413"/>
      <c r="V85" s="410"/>
      <c r="W85" s="410"/>
      <c r="X85" s="410"/>
      <c r="Y85" s="410"/>
    </row>
    <row r="86" s="258" customFormat="true" ht="12" hidden="false" customHeight="false" outlineLevel="0" collapsed="false">
      <c r="A86" s="363"/>
      <c r="B86" s="363"/>
      <c r="C86" s="411" t="s">
        <v>96</v>
      </c>
      <c r="D86" s="319" t="n">
        <v>2</v>
      </c>
      <c r="E86" s="352" t="s">
        <v>229</v>
      </c>
      <c r="F86" s="321" t="s">
        <v>422</v>
      </c>
      <c r="G86" s="414" t="s">
        <v>106</v>
      </c>
      <c r="H86" s="412" t="s">
        <v>409</v>
      </c>
      <c r="I86" s="248"/>
      <c r="J86" s="248"/>
      <c r="K86" s="200"/>
      <c r="O86" s="248"/>
      <c r="T86" s="364"/>
      <c r="V86" s="410"/>
      <c r="W86" s="410"/>
      <c r="X86" s="410"/>
      <c r="Y86" s="410"/>
    </row>
    <row r="87" s="258" customFormat="true" ht="12" hidden="false" customHeight="false" outlineLevel="0" collapsed="false">
      <c r="A87" s="342"/>
      <c r="B87" s="355"/>
      <c r="C87" s="411"/>
      <c r="D87" s="319"/>
      <c r="E87" s="352" t="s">
        <v>229</v>
      </c>
      <c r="F87" s="321" t="s">
        <v>423</v>
      </c>
      <c r="G87" s="321"/>
      <c r="H87" s="412" t="s">
        <v>409</v>
      </c>
      <c r="I87" s="248"/>
      <c r="J87" s="248"/>
      <c r="K87" s="200"/>
      <c r="O87" s="248"/>
      <c r="T87" s="413"/>
      <c r="V87" s="410"/>
      <c r="W87" s="410"/>
      <c r="X87" s="410"/>
      <c r="Y87" s="410"/>
    </row>
    <row r="88" s="258" customFormat="true" ht="12" hidden="false" customHeight="false" outlineLevel="0" collapsed="false">
      <c r="A88" s="363"/>
      <c r="B88" s="363"/>
      <c r="C88" s="411" t="s">
        <v>101</v>
      </c>
      <c r="D88" s="319" t="n">
        <v>2</v>
      </c>
      <c r="E88" s="352" t="s">
        <v>229</v>
      </c>
      <c r="F88" s="321" t="s">
        <v>424</v>
      </c>
      <c r="G88" s="414" t="s">
        <v>106</v>
      </c>
      <c r="H88" s="412" t="s">
        <v>409</v>
      </c>
      <c r="I88" s="248"/>
      <c r="J88" s="248"/>
      <c r="K88" s="200"/>
      <c r="O88" s="248"/>
      <c r="T88" s="364"/>
      <c r="V88" s="410"/>
      <c r="W88" s="410"/>
      <c r="X88" s="410"/>
      <c r="Y88" s="410"/>
    </row>
    <row r="89" s="258" customFormat="true" ht="12" hidden="false" customHeight="false" outlineLevel="0" collapsed="false">
      <c r="A89" s="342"/>
      <c r="B89" s="355"/>
      <c r="C89" s="411"/>
      <c r="D89" s="319"/>
      <c r="E89" s="352" t="s">
        <v>229</v>
      </c>
      <c r="F89" s="321" t="s">
        <v>425</v>
      </c>
      <c r="G89" s="321"/>
      <c r="H89" s="412" t="s">
        <v>409</v>
      </c>
      <c r="I89" s="248"/>
      <c r="J89" s="248"/>
      <c r="K89" s="200"/>
      <c r="O89" s="248"/>
      <c r="T89" s="413"/>
      <c r="V89" s="410"/>
      <c r="W89" s="410"/>
      <c r="X89" s="410"/>
      <c r="Y89" s="410"/>
    </row>
    <row r="90" s="258" customFormat="true" ht="12" hidden="false" customHeight="false" outlineLevel="0" collapsed="false">
      <c r="A90" s="363"/>
      <c r="B90" s="363"/>
      <c r="C90" s="411" t="s">
        <v>312</v>
      </c>
      <c r="D90" s="319" t="n">
        <v>2</v>
      </c>
      <c r="E90" s="352" t="s">
        <v>229</v>
      </c>
      <c r="F90" s="321" t="s">
        <v>426</v>
      </c>
      <c r="G90" s="414" t="s">
        <v>106</v>
      </c>
      <c r="H90" s="412" t="s">
        <v>409</v>
      </c>
      <c r="I90" s="248"/>
      <c r="J90" s="248"/>
      <c r="K90" s="200"/>
      <c r="O90" s="248"/>
      <c r="T90" s="364"/>
      <c r="V90" s="410"/>
      <c r="W90" s="410"/>
      <c r="X90" s="410"/>
      <c r="Y90" s="410"/>
    </row>
    <row r="91" s="258" customFormat="true" ht="12" hidden="false" customHeight="false" outlineLevel="0" collapsed="false">
      <c r="A91" s="342"/>
      <c r="B91" s="355"/>
      <c r="C91" s="411"/>
      <c r="D91" s="319"/>
      <c r="E91" s="352" t="s">
        <v>229</v>
      </c>
      <c r="F91" s="321" t="s">
        <v>427</v>
      </c>
      <c r="G91" s="321"/>
      <c r="H91" s="412" t="s">
        <v>409</v>
      </c>
      <c r="I91" s="248"/>
      <c r="J91" s="248"/>
      <c r="K91" s="200"/>
      <c r="O91" s="248"/>
      <c r="T91" s="413"/>
      <c r="V91" s="410"/>
      <c r="W91" s="410"/>
      <c r="X91" s="410"/>
      <c r="Y91" s="410"/>
    </row>
    <row r="92" s="258" customFormat="true" ht="12" hidden="false" customHeight="false" outlineLevel="0" collapsed="false">
      <c r="A92" s="363"/>
      <c r="B92" s="363"/>
      <c r="C92" s="411" t="s">
        <v>319</v>
      </c>
      <c r="D92" s="319" t="n">
        <v>2</v>
      </c>
      <c r="E92" s="352" t="s">
        <v>229</v>
      </c>
      <c r="F92" s="321" t="s">
        <v>428</v>
      </c>
      <c r="G92" s="414" t="s">
        <v>106</v>
      </c>
      <c r="H92" s="412" t="s">
        <v>409</v>
      </c>
      <c r="I92" s="248"/>
      <c r="J92" s="248"/>
      <c r="K92" s="200"/>
      <c r="O92" s="248"/>
      <c r="T92" s="364"/>
      <c r="V92" s="410"/>
      <c r="W92" s="410"/>
      <c r="X92" s="410"/>
      <c r="Y92" s="410"/>
    </row>
    <row r="93" s="258" customFormat="true" ht="12" hidden="false" customHeight="false" outlineLevel="0" collapsed="false">
      <c r="A93" s="342"/>
      <c r="B93" s="355"/>
      <c r="C93" s="411"/>
      <c r="D93" s="319"/>
      <c r="E93" s="352" t="s">
        <v>229</v>
      </c>
      <c r="F93" s="321" t="s">
        <v>429</v>
      </c>
      <c r="G93" s="321"/>
      <c r="H93" s="412" t="s">
        <v>409</v>
      </c>
      <c r="I93" s="248"/>
      <c r="J93" s="248"/>
      <c r="K93" s="200"/>
      <c r="O93" s="248"/>
      <c r="T93" s="413"/>
      <c r="V93" s="410"/>
      <c r="W93" s="410"/>
      <c r="X93" s="410"/>
      <c r="Y93" s="410"/>
    </row>
    <row r="94" s="258" customFormat="true" ht="12" hidden="false" customHeight="false" outlineLevel="0" collapsed="false">
      <c r="A94" s="363"/>
      <c r="B94" s="363"/>
      <c r="C94" s="411" t="s">
        <v>322</v>
      </c>
      <c r="D94" s="319" t="n">
        <v>2</v>
      </c>
      <c r="E94" s="352" t="s">
        <v>229</v>
      </c>
      <c r="F94" s="321" t="s">
        <v>430</v>
      </c>
      <c r="G94" s="414" t="s">
        <v>106</v>
      </c>
      <c r="H94" s="412" t="s">
        <v>409</v>
      </c>
      <c r="I94" s="248"/>
      <c r="J94" s="248"/>
      <c r="K94" s="200"/>
      <c r="O94" s="248"/>
      <c r="T94" s="413"/>
      <c r="V94" s="410"/>
      <c r="W94" s="410"/>
      <c r="X94" s="410"/>
      <c r="Y94" s="410"/>
    </row>
    <row r="95" s="258" customFormat="true" ht="12" hidden="false" customHeight="false" outlineLevel="0" collapsed="false">
      <c r="A95" s="342"/>
      <c r="B95" s="355"/>
      <c r="C95" s="411"/>
      <c r="D95" s="319"/>
      <c r="E95" s="352" t="s">
        <v>229</v>
      </c>
      <c r="F95" s="321" t="s">
        <v>431</v>
      </c>
      <c r="G95" s="321"/>
      <c r="H95" s="412" t="s">
        <v>409</v>
      </c>
      <c r="I95" s="248"/>
      <c r="J95" s="248"/>
      <c r="K95" s="200"/>
      <c r="O95" s="248"/>
      <c r="T95" s="413"/>
      <c r="V95" s="410"/>
      <c r="W95" s="410"/>
      <c r="X95" s="410"/>
      <c r="Y95" s="410"/>
    </row>
    <row r="96" s="258" customFormat="true" ht="12" hidden="false" customHeight="false" outlineLevel="0" collapsed="false">
      <c r="A96" s="363"/>
      <c r="B96" s="363"/>
      <c r="C96" s="411" t="s">
        <v>325</v>
      </c>
      <c r="D96" s="319" t="n">
        <v>2</v>
      </c>
      <c r="E96" s="352" t="s">
        <v>229</v>
      </c>
      <c r="F96" s="321" t="s">
        <v>432</v>
      </c>
      <c r="G96" s="414" t="s">
        <v>106</v>
      </c>
      <c r="H96" s="412" t="s">
        <v>409</v>
      </c>
      <c r="I96" s="248"/>
      <c r="J96" s="248"/>
      <c r="K96" s="200"/>
      <c r="O96" s="248"/>
      <c r="T96" s="413"/>
      <c r="V96" s="410"/>
      <c r="W96" s="410"/>
      <c r="X96" s="410"/>
      <c r="Y96" s="410"/>
    </row>
    <row r="97" s="258" customFormat="true" ht="12" hidden="false" customHeight="false" outlineLevel="0" collapsed="false">
      <c r="A97" s="342"/>
      <c r="B97" s="355"/>
      <c r="C97" s="411"/>
      <c r="D97" s="319"/>
      <c r="E97" s="352" t="s">
        <v>229</v>
      </c>
      <c r="F97" s="321" t="s">
        <v>433</v>
      </c>
      <c r="G97" s="321"/>
      <c r="H97" s="412" t="s">
        <v>409</v>
      </c>
      <c r="I97" s="248"/>
      <c r="J97" s="248"/>
      <c r="K97" s="200"/>
      <c r="O97" s="248"/>
      <c r="T97" s="413"/>
      <c r="V97" s="410"/>
      <c r="W97" s="410"/>
      <c r="X97" s="410"/>
      <c r="Y97" s="410"/>
    </row>
    <row r="98" s="258" customFormat="true" ht="12" hidden="false" customHeight="false" outlineLevel="0" collapsed="false">
      <c r="A98" s="363"/>
      <c r="B98" s="363"/>
      <c r="C98" s="411" t="s">
        <v>330</v>
      </c>
      <c r="D98" s="319" t="n">
        <v>2</v>
      </c>
      <c r="E98" s="352" t="s">
        <v>229</v>
      </c>
      <c r="F98" s="321" t="s">
        <v>434</v>
      </c>
      <c r="G98" s="414" t="s">
        <v>106</v>
      </c>
      <c r="H98" s="412" t="s">
        <v>409</v>
      </c>
      <c r="I98" s="248"/>
      <c r="J98" s="248"/>
      <c r="K98" s="200"/>
      <c r="O98" s="248"/>
      <c r="T98" s="413"/>
      <c r="V98" s="410"/>
      <c r="W98" s="410"/>
      <c r="X98" s="410"/>
      <c r="Y98" s="410"/>
    </row>
    <row r="99" s="258" customFormat="true" ht="12" hidden="false" customHeight="false" outlineLevel="0" collapsed="false">
      <c r="A99" s="342"/>
      <c r="B99" s="355"/>
      <c r="C99" s="411"/>
      <c r="D99" s="319"/>
      <c r="E99" s="352" t="s">
        <v>229</v>
      </c>
      <c r="F99" s="321" t="s">
        <v>435</v>
      </c>
      <c r="G99" s="321"/>
      <c r="H99" s="412" t="s">
        <v>409</v>
      </c>
      <c r="I99" s="248"/>
      <c r="J99" s="248"/>
      <c r="K99" s="200"/>
      <c r="O99" s="248"/>
      <c r="T99" s="413"/>
      <c r="V99" s="410"/>
      <c r="W99" s="410"/>
      <c r="X99" s="410"/>
      <c r="Y99" s="410"/>
    </row>
    <row r="100" s="258" customFormat="true" ht="12" hidden="false" customHeight="false" outlineLevel="0" collapsed="false">
      <c r="A100" s="363"/>
      <c r="B100" s="363"/>
      <c r="C100" s="411" t="s">
        <v>335</v>
      </c>
      <c r="D100" s="319" t="n">
        <v>2</v>
      </c>
      <c r="E100" s="352" t="s">
        <v>229</v>
      </c>
      <c r="F100" s="321" t="s">
        <v>436</v>
      </c>
      <c r="G100" s="414" t="s">
        <v>106</v>
      </c>
      <c r="H100" s="412" t="s">
        <v>409</v>
      </c>
      <c r="I100" s="248"/>
      <c r="J100" s="248"/>
      <c r="K100" s="200"/>
      <c r="O100" s="248"/>
      <c r="T100" s="413"/>
      <c r="V100" s="410"/>
      <c r="W100" s="410"/>
      <c r="X100" s="410"/>
      <c r="Y100" s="410"/>
    </row>
    <row r="101" s="258" customFormat="true" ht="12" hidden="false" customHeight="false" outlineLevel="0" collapsed="false">
      <c r="A101" s="342"/>
      <c r="B101" s="355"/>
      <c r="C101" s="411"/>
      <c r="D101" s="319"/>
      <c r="E101" s="352" t="s">
        <v>229</v>
      </c>
      <c r="F101" s="321" t="s">
        <v>437</v>
      </c>
      <c r="G101" s="321"/>
      <c r="H101" s="412" t="s">
        <v>409</v>
      </c>
      <c r="I101" s="248"/>
      <c r="J101" s="248"/>
      <c r="K101" s="200"/>
      <c r="O101" s="248"/>
      <c r="T101" s="413"/>
      <c r="V101" s="410"/>
      <c r="W101" s="410"/>
      <c r="X101" s="410"/>
      <c r="Y101" s="410"/>
    </row>
    <row r="102" s="258" customFormat="true" ht="12" hidden="false" customHeight="false" outlineLevel="0" collapsed="false">
      <c r="A102" s="363"/>
      <c r="B102" s="363"/>
      <c r="C102" s="411" t="s">
        <v>337</v>
      </c>
      <c r="D102" s="319" t="n">
        <v>2</v>
      </c>
      <c r="E102" s="352" t="s">
        <v>229</v>
      </c>
      <c r="F102" s="321" t="s">
        <v>438</v>
      </c>
      <c r="G102" s="414" t="s">
        <v>106</v>
      </c>
      <c r="H102" s="412" t="s">
        <v>409</v>
      </c>
      <c r="I102" s="248"/>
      <c r="J102" s="248"/>
      <c r="K102" s="200"/>
      <c r="O102" s="248"/>
      <c r="T102" s="413"/>
      <c r="V102" s="410"/>
      <c r="W102" s="410"/>
      <c r="X102" s="410"/>
      <c r="Y102" s="410"/>
    </row>
    <row r="103" s="258" customFormat="true" ht="12" hidden="false" customHeight="false" outlineLevel="0" collapsed="false">
      <c r="A103" s="342"/>
      <c r="B103" s="355"/>
      <c r="C103" s="411"/>
      <c r="D103" s="319"/>
      <c r="E103" s="352" t="s">
        <v>229</v>
      </c>
      <c r="F103" s="321" t="s">
        <v>439</v>
      </c>
      <c r="G103" s="321"/>
      <c r="H103" s="412" t="s">
        <v>409</v>
      </c>
      <c r="I103" s="248"/>
      <c r="J103" s="248"/>
      <c r="K103" s="200"/>
      <c r="O103" s="248"/>
      <c r="T103" s="413"/>
      <c r="V103" s="410"/>
      <c r="W103" s="410"/>
      <c r="X103" s="410"/>
      <c r="Y103" s="410"/>
    </row>
    <row r="104" s="258" customFormat="true" ht="12" hidden="false" customHeight="false" outlineLevel="0" collapsed="false">
      <c r="A104" s="363"/>
      <c r="B104" s="363"/>
      <c r="C104" s="411" t="s">
        <v>342</v>
      </c>
      <c r="D104" s="319" t="n">
        <v>2</v>
      </c>
      <c r="E104" s="352" t="s">
        <v>229</v>
      </c>
      <c r="F104" s="321" t="s">
        <v>440</v>
      </c>
      <c r="G104" s="414" t="s">
        <v>106</v>
      </c>
      <c r="H104" s="412" t="s">
        <v>409</v>
      </c>
      <c r="I104" s="248"/>
      <c r="J104" s="248"/>
      <c r="K104" s="200"/>
      <c r="O104" s="248"/>
      <c r="T104" s="413"/>
      <c r="V104" s="410"/>
      <c r="W104" s="410"/>
      <c r="X104" s="410"/>
      <c r="Y104" s="410"/>
    </row>
    <row r="105" s="258" customFormat="true" ht="12" hidden="false" customHeight="false" outlineLevel="0" collapsed="false">
      <c r="A105" s="342"/>
      <c r="B105" s="355"/>
      <c r="C105" s="411"/>
      <c r="D105" s="319"/>
      <c r="E105" s="352" t="s">
        <v>229</v>
      </c>
      <c r="F105" s="321" t="s">
        <v>441</v>
      </c>
      <c r="G105" s="321"/>
      <c r="H105" s="412" t="s">
        <v>409</v>
      </c>
      <c r="I105" s="248"/>
      <c r="J105" s="248"/>
      <c r="K105" s="200"/>
      <c r="O105" s="248"/>
      <c r="T105" s="413"/>
      <c r="V105" s="410"/>
      <c r="W105" s="410"/>
      <c r="X105" s="410"/>
      <c r="Y105" s="410"/>
    </row>
    <row r="106" s="258" customFormat="true" ht="12" hidden="false" customHeight="false" outlineLevel="0" collapsed="false">
      <c r="A106" s="363"/>
      <c r="B106" s="363"/>
      <c r="C106" s="411" t="s">
        <v>256</v>
      </c>
      <c r="D106" s="319" t="n">
        <v>2</v>
      </c>
      <c r="E106" s="352" t="s">
        <v>229</v>
      </c>
      <c r="F106" s="321" t="s">
        <v>442</v>
      </c>
      <c r="G106" s="414" t="s">
        <v>106</v>
      </c>
      <c r="H106" s="412" t="s">
        <v>409</v>
      </c>
      <c r="I106" s="248"/>
      <c r="J106" s="248"/>
      <c r="K106" s="200"/>
      <c r="O106" s="248"/>
      <c r="T106" s="364"/>
      <c r="V106" s="410"/>
      <c r="W106" s="410"/>
      <c r="X106" s="410"/>
      <c r="Y106" s="410"/>
    </row>
    <row r="107" s="258" customFormat="true" ht="12.75" hidden="false" customHeight="false" outlineLevel="0" collapsed="false">
      <c r="A107" s="342"/>
      <c r="B107" s="355"/>
      <c r="C107" s="411"/>
      <c r="D107" s="319"/>
      <c r="E107" s="352" t="s">
        <v>229</v>
      </c>
      <c r="F107" s="321" t="s">
        <v>443</v>
      </c>
      <c r="G107" s="321"/>
      <c r="H107" s="412" t="s">
        <v>409</v>
      </c>
      <c r="I107" s="248"/>
      <c r="J107" s="248"/>
      <c r="K107" s="200"/>
      <c r="O107" s="248"/>
      <c r="T107" s="413"/>
      <c r="V107" s="410"/>
      <c r="W107" s="410"/>
      <c r="X107" s="410"/>
      <c r="Y107" s="410"/>
    </row>
    <row r="108" s="248" customFormat="true" ht="12" hidden="false" customHeight="false" outlineLevel="0" collapsed="false">
      <c r="A108" s="377" t="s">
        <v>444</v>
      </c>
      <c r="B108" s="377"/>
      <c r="C108" s="378"/>
      <c r="D108" s="377"/>
      <c r="E108" s="379" t="s">
        <v>445</v>
      </c>
      <c r="F108" s="377"/>
      <c r="G108" s="415"/>
      <c r="H108" s="415"/>
      <c r="Q108" s="200"/>
      <c r="T108" s="416"/>
      <c r="V108" s="410"/>
      <c r="W108" s="410"/>
      <c r="X108" s="410"/>
      <c r="Y108" s="410"/>
    </row>
    <row r="109" customFormat="false" ht="12.75" hidden="false" customHeight="false" outlineLevel="0" collapsed="false">
      <c r="D109" s="200"/>
      <c r="J109" s="200"/>
      <c r="K109" s="200"/>
      <c r="L109" s="200"/>
      <c r="M109" s="200"/>
      <c r="N109" s="200"/>
      <c r="O109" s="248"/>
      <c r="P109" s="248"/>
      <c r="Q109" s="200"/>
      <c r="R109" s="200"/>
      <c r="S109" s="200"/>
      <c r="T109" s="364"/>
      <c r="V109" s="410"/>
      <c r="W109" s="410"/>
      <c r="X109" s="410"/>
      <c r="Y109" s="410"/>
    </row>
    <row r="110" customFormat="false" ht="12.75" hidden="false" customHeight="false" outlineLevel="0" collapsed="false">
      <c r="A110" s="303" t="s">
        <v>223</v>
      </c>
      <c r="B110" s="304"/>
      <c r="C110" s="305"/>
      <c r="D110" s="306" t="s">
        <v>224</v>
      </c>
      <c r="E110" s="307" t="s">
        <v>225</v>
      </c>
      <c r="F110" s="307" t="s">
        <v>226</v>
      </c>
      <c r="G110" s="307" t="s">
        <v>9</v>
      </c>
      <c r="H110" s="308" t="s">
        <v>228</v>
      </c>
      <c r="J110" s="200"/>
      <c r="K110" s="200"/>
      <c r="L110" s="200"/>
      <c r="M110" s="200"/>
      <c r="N110" s="200"/>
      <c r="O110" s="248"/>
      <c r="P110" s="248"/>
      <c r="Q110" s="200"/>
      <c r="R110" s="200"/>
      <c r="S110" s="200"/>
      <c r="T110" s="364"/>
      <c r="V110" s="410"/>
      <c r="W110" s="410"/>
      <c r="X110" s="410"/>
      <c r="Y110" s="410"/>
    </row>
    <row r="111" customFormat="false" ht="12.75" hidden="false" customHeight="false" outlineLevel="0" collapsed="false">
      <c r="A111" s="363" t="s">
        <v>10</v>
      </c>
      <c r="B111" s="363" t="s">
        <v>31</v>
      </c>
      <c r="C111" s="312" t="s">
        <v>10</v>
      </c>
      <c r="D111" s="417" t="n">
        <v>2</v>
      </c>
      <c r="E111" s="418" t="s">
        <v>229</v>
      </c>
      <c r="F111" s="419" t="s">
        <v>446</v>
      </c>
      <c r="G111" s="321" t="s">
        <v>408</v>
      </c>
      <c r="H111" s="409" t="s">
        <v>409</v>
      </c>
      <c r="I111" s="248"/>
      <c r="J111" s="258"/>
      <c r="K111" s="200"/>
      <c r="L111" s="200"/>
      <c r="M111" s="200"/>
      <c r="N111" s="200"/>
      <c r="O111" s="248"/>
      <c r="P111" s="248"/>
      <c r="Q111" s="200"/>
      <c r="R111" s="200"/>
      <c r="S111" s="200"/>
      <c r="T111" s="364"/>
      <c r="V111" s="410"/>
      <c r="W111" s="410"/>
      <c r="X111" s="410"/>
      <c r="Y111" s="410"/>
    </row>
    <row r="112" s="258" customFormat="true" ht="12" hidden="false" customHeight="false" outlineLevel="0" collapsed="false">
      <c r="A112" s="342"/>
      <c r="B112" s="355"/>
      <c r="C112" s="411"/>
      <c r="D112" s="319"/>
      <c r="E112" s="352" t="s">
        <v>229</v>
      </c>
      <c r="F112" s="321" t="s">
        <v>447</v>
      </c>
      <c r="G112" s="321" t="s">
        <v>408</v>
      </c>
      <c r="H112" s="412" t="s">
        <v>409</v>
      </c>
      <c r="I112" s="248"/>
      <c r="J112" s="248"/>
      <c r="K112" s="200"/>
      <c r="O112" s="248"/>
      <c r="T112" s="413"/>
      <c r="V112" s="410"/>
      <c r="W112" s="410"/>
      <c r="X112" s="410"/>
      <c r="Y112" s="410"/>
    </row>
    <row r="113" s="258" customFormat="true" ht="12" hidden="false" customHeight="false" outlineLevel="0" collapsed="false">
      <c r="A113" s="355"/>
      <c r="B113" s="355"/>
      <c r="C113" s="411" t="s">
        <v>25</v>
      </c>
      <c r="D113" s="319" t="n">
        <v>1</v>
      </c>
      <c r="E113" s="352" t="s">
        <v>229</v>
      </c>
      <c r="F113" s="353" t="s">
        <v>411</v>
      </c>
      <c r="G113" s="321"/>
      <c r="H113" s="412" t="s">
        <v>409</v>
      </c>
      <c r="I113" s="248"/>
      <c r="J113" s="248"/>
      <c r="K113" s="200"/>
      <c r="O113" s="248"/>
      <c r="T113" s="413"/>
      <c r="V113" s="410"/>
      <c r="W113" s="410"/>
      <c r="X113" s="410"/>
      <c r="Y113" s="410"/>
    </row>
    <row r="114" customFormat="false" ht="12" hidden="false" customHeight="false" outlineLevel="0" collapsed="false">
      <c r="A114" s="363"/>
      <c r="B114" s="363"/>
      <c r="C114" s="411" t="s">
        <v>28</v>
      </c>
      <c r="D114" s="319" t="n">
        <v>2</v>
      </c>
      <c r="E114" s="352" t="s">
        <v>229</v>
      </c>
      <c r="F114" s="321" t="s">
        <v>448</v>
      </c>
      <c r="G114" s="414" t="s">
        <v>106</v>
      </c>
      <c r="H114" s="412" t="s">
        <v>409</v>
      </c>
      <c r="I114" s="248"/>
      <c r="J114" s="248"/>
      <c r="K114" s="200"/>
      <c r="L114" s="200"/>
      <c r="M114" s="200"/>
      <c r="N114" s="200"/>
      <c r="O114" s="248"/>
      <c r="P114" s="248"/>
      <c r="Q114" s="258"/>
      <c r="R114" s="258"/>
      <c r="S114" s="200"/>
      <c r="T114" s="364"/>
      <c r="V114" s="410"/>
      <c r="W114" s="410"/>
      <c r="X114" s="410"/>
      <c r="Y114" s="410"/>
    </row>
    <row r="115" customFormat="false" ht="12" hidden="false" customHeight="false" outlineLevel="0" collapsed="false">
      <c r="A115" s="342"/>
      <c r="B115" s="355"/>
      <c r="C115" s="411"/>
      <c r="D115" s="319"/>
      <c r="E115" s="352" t="s">
        <v>229</v>
      </c>
      <c r="F115" s="321" t="s">
        <v>449</v>
      </c>
      <c r="G115" s="321"/>
      <c r="H115" s="412" t="s">
        <v>409</v>
      </c>
      <c r="I115" s="248"/>
      <c r="J115" s="248"/>
      <c r="K115" s="200"/>
      <c r="L115" s="200"/>
      <c r="M115" s="200"/>
      <c r="N115" s="200"/>
      <c r="O115" s="248"/>
      <c r="P115" s="248"/>
      <c r="Q115" s="258"/>
      <c r="R115" s="258"/>
      <c r="S115" s="200"/>
      <c r="T115" s="364"/>
      <c r="V115" s="410"/>
      <c r="W115" s="410"/>
      <c r="X115" s="410"/>
      <c r="Y115" s="410"/>
    </row>
    <row r="116" customFormat="false" ht="12" hidden="false" customHeight="false" outlineLevel="0" collapsed="false">
      <c r="A116" s="363"/>
      <c r="B116" s="363"/>
      <c r="C116" s="411" t="s">
        <v>34</v>
      </c>
      <c r="D116" s="319" t="n">
        <v>2</v>
      </c>
      <c r="E116" s="352" t="s">
        <v>229</v>
      </c>
      <c r="F116" s="321" t="s">
        <v>450</v>
      </c>
      <c r="G116" s="414" t="s">
        <v>106</v>
      </c>
      <c r="H116" s="412" t="s">
        <v>409</v>
      </c>
      <c r="I116" s="248"/>
      <c r="J116" s="248"/>
      <c r="K116" s="200"/>
      <c r="L116" s="200"/>
      <c r="M116" s="200"/>
      <c r="N116" s="200"/>
      <c r="O116" s="248"/>
      <c r="P116" s="248"/>
      <c r="Q116" s="258"/>
      <c r="R116" s="258"/>
      <c r="S116" s="200"/>
      <c r="T116" s="364"/>
      <c r="V116" s="410"/>
      <c r="W116" s="410"/>
      <c r="X116" s="410"/>
      <c r="Y116" s="410"/>
    </row>
    <row r="117" customFormat="false" ht="12" hidden="false" customHeight="false" outlineLevel="0" collapsed="false">
      <c r="A117" s="342"/>
      <c r="B117" s="355"/>
      <c r="C117" s="411"/>
      <c r="D117" s="319"/>
      <c r="E117" s="352" t="s">
        <v>229</v>
      </c>
      <c r="F117" s="321" t="s">
        <v>451</v>
      </c>
      <c r="G117" s="321"/>
      <c r="H117" s="412" t="s">
        <v>409</v>
      </c>
      <c r="I117" s="248"/>
      <c r="J117" s="248"/>
      <c r="K117" s="200"/>
      <c r="L117" s="200"/>
      <c r="M117" s="200"/>
      <c r="N117" s="200"/>
      <c r="O117" s="248"/>
      <c r="P117" s="248"/>
      <c r="Q117" s="258"/>
      <c r="R117" s="258"/>
      <c r="S117" s="200"/>
      <c r="T117" s="364"/>
      <c r="V117" s="410"/>
      <c r="W117" s="410"/>
      <c r="X117" s="410"/>
      <c r="Y117" s="410"/>
    </row>
    <row r="118" customFormat="false" ht="12" hidden="false" customHeight="false" outlineLevel="0" collapsed="false">
      <c r="A118" s="363"/>
      <c r="B118" s="363"/>
      <c r="C118" s="411" t="s">
        <v>40</v>
      </c>
      <c r="D118" s="319" t="n">
        <v>2</v>
      </c>
      <c r="E118" s="352" t="s">
        <v>229</v>
      </c>
      <c r="F118" s="321" t="s">
        <v>452</v>
      </c>
      <c r="G118" s="414" t="s">
        <v>106</v>
      </c>
      <c r="H118" s="412" t="s">
        <v>409</v>
      </c>
      <c r="I118" s="248"/>
      <c r="J118" s="248"/>
      <c r="K118" s="200"/>
      <c r="L118" s="200"/>
      <c r="M118" s="200"/>
      <c r="N118" s="200"/>
      <c r="O118" s="248"/>
      <c r="P118" s="248"/>
      <c r="Q118" s="258"/>
      <c r="R118" s="258"/>
      <c r="S118" s="200"/>
      <c r="T118" s="364"/>
      <c r="V118" s="410"/>
      <c r="W118" s="410"/>
      <c r="X118" s="410"/>
      <c r="Y118" s="410"/>
    </row>
    <row r="119" customFormat="false" ht="12" hidden="false" customHeight="false" outlineLevel="0" collapsed="false">
      <c r="A119" s="342"/>
      <c r="B119" s="355"/>
      <c r="C119" s="411"/>
      <c r="D119" s="319"/>
      <c r="E119" s="352" t="s">
        <v>229</v>
      </c>
      <c r="F119" s="321" t="s">
        <v>453</v>
      </c>
      <c r="G119" s="321"/>
      <c r="H119" s="412" t="s">
        <v>409</v>
      </c>
      <c r="I119" s="248"/>
      <c r="J119" s="248"/>
      <c r="K119" s="200"/>
      <c r="L119" s="200"/>
      <c r="M119" s="200"/>
      <c r="N119" s="200"/>
      <c r="O119" s="248"/>
      <c r="P119" s="248"/>
      <c r="Q119" s="258"/>
      <c r="R119" s="258"/>
      <c r="S119" s="200"/>
      <c r="T119" s="364"/>
      <c r="V119" s="410"/>
      <c r="W119" s="410"/>
      <c r="X119" s="410"/>
      <c r="Y119" s="410"/>
    </row>
    <row r="120" customFormat="false" ht="12" hidden="false" customHeight="false" outlineLevel="0" collapsed="false">
      <c r="A120" s="363"/>
      <c r="B120" s="363"/>
      <c r="C120" s="411" t="s">
        <v>46</v>
      </c>
      <c r="D120" s="319" t="n">
        <v>2</v>
      </c>
      <c r="E120" s="352" t="s">
        <v>229</v>
      </c>
      <c r="F120" s="321" t="s">
        <v>454</v>
      </c>
      <c r="G120" s="414" t="s">
        <v>106</v>
      </c>
      <c r="H120" s="412" t="s">
        <v>409</v>
      </c>
      <c r="I120" s="248"/>
      <c r="J120" s="248"/>
      <c r="K120" s="200"/>
      <c r="L120" s="200"/>
      <c r="M120" s="200"/>
      <c r="N120" s="200"/>
      <c r="O120" s="248"/>
      <c r="P120" s="248"/>
      <c r="Q120" s="258"/>
      <c r="R120" s="258"/>
      <c r="S120" s="200"/>
      <c r="T120" s="364"/>
      <c r="V120" s="410"/>
      <c r="W120" s="410"/>
      <c r="X120" s="410"/>
      <c r="Y120" s="410"/>
    </row>
    <row r="121" customFormat="false" ht="12" hidden="false" customHeight="false" outlineLevel="0" collapsed="false">
      <c r="A121" s="342"/>
      <c r="B121" s="355"/>
      <c r="C121" s="411"/>
      <c r="D121" s="319"/>
      <c r="E121" s="352" t="s">
        <v>229</v>
      </c>
      <c r="F121" s="321" t="s">
        <v>455</v>
      </c>
      <c r="G121" s="321"/>
      <c r="H121" s="412" t="s">
        <v>409</v>
      </c>
      <c r="I121" s="248"/>
      <c r="J121" s="248"/>
      <c r="K121" s="200"/>
      <c r="L121" s="200"/>
      <c r="M121" s="200"/>
      <c r="N121" s="200"/>
      <c r="O121" s="248"/>
      <c r="P121" s="248"/>
      <c r="Q121" s="258"/>
      <c r="R121" s="258"/>
      <c r="S121" s="200"/>
      <c r="T121" s="413"/>
      <c r="V121" s="410"/>
      <c r="W121" s="410"/>
      <c r="X121" s="410"/>
      <c r="Y121" s="410"/>
    </row>
    <row r="122" customFormat="false" ht="12" hidden="false" customHeight="false" outlineLevel="0" collapsed="false">
      <c r="A122" s="363"/>
      <c r="B122" s="363"/>
      <c r="C122" s="411" t="s">
        <v>250</v>
      </c>
      <c r="D122" s="319" t="n">
        <v>2</v>
      </c>
      <c r="E122" s="352" t="s">
        <v>229</v>
      </c>
      <c r="F122" s="321" t="s">
        <v>456</v>
      </c>
      <c r="G122" s="414" t="s">
        <v>106</v>
      </c>
      <c r="H122" s="412" t="s">
        <v>409</v>
      </c>
      <c r="I122" s="248"/>
      <c r="J122" s="248"/>
      <c r="K122" s="200"/>
      <c r="L122" s="200"/>
      <c r="M122" s="200"/>
      <c r="N122" s="200"/>
      <c r="O122" s="248"/>
      <c r="P122" s="248"/>
      <c r="Q122" s="258"/>
      <c r="R122" s="258"/>
      <c r="S122" s="200"/>
      <c r="T122" s="364"/>
      <c r="V122" s="410"/>
      <c r="W122" s="410"/>
      <c r="X122" s="410"/>
      <c r="Y122" s="410"/>
    </row>
    <row r="123" customFormat="false" ht="12" hidden="false" customHeight="false" outlineLevel="0" collapsed="false">
      <c r="A123" s="342"/>
      <c r="B123" s="355"/>
      <c r="C123" s="411"/>
      <c r="D123" s="319"/>
      <c r="E123" s="352" t="s">
        <v>229</v>
      </c>
      <c r="F123" s="321" t="s">
        <v>457</v>
      </c>
      <c r="G123" s="321"/>
      <c r="H123" s="412" t="s">
        <v>409</v>
      </c>
      <c r="I123" s="248"/>
      <c r="J123" s="248"/>
      <c r="K123" s="200"/>
      <c r="L123" s="200"/>
      <c r="M123" s="200"/>
      <c r="N123" s="200"/>
      <c r="O123" s="248"/>
      <c r="P123" s="248"/>
      <c r="Q123" s="258"/>
      <c r="R123" s="258"/>
      <c r="S123" s="200"/>
      <c r="T123" s="364"/>
      <c r="V123" s="410"/>
      <c r="W123" s="410"/>
      <c r="X123" s="410"/>
      <c r="Y123" s="410"/>
    </row>
    <row r="124" customFormat="false" ht="12" hidden="false" customHeight="false" outlineLevel="0" collapsed="false">
      <c r="A124" s="363"/>
      <c r="B124" s="363"/>
      <c r="C124" s="411" t="s">
        <v>96</v>
      </c>
      <c r="D124" s="319" t="n">
        <v>2</v>
      </c>
      <c r="E124" s="352" t="s">
        <v>229</v>
      </c>
      <c r="F124" s="321" t="s">
        <v>458</v>
      </c>
      <c r="G124" s="414" t="s">
        <v>106</v>
      </c>
      <c r="H124" s="412" t="s">
        <v>409</v>
      </c>
      <c r="I124" s="248"/>
      <c r="J124" s="248"/>
      <c r="K124" s="200"/>
      <c r="L124" s="200"/>
      <c r="M124" s="200"/>
      <c r="N124" s="200"/>
      <c r="O124" s="248"/>
      <c r="P124" s="248"/>
      <c r="Q124" s="258"/>
      <c r="R124" s="258"/>
      <c r="S124" s="200"/>
      <c r="T124" s="364"/>
      <c r="V124" s="410"/>
      <c r="W124" s="410"/>
      <c r="X124" s="410"/>
      <c r="Y124" s="410"/>
    </row>
    <row r="125" customFormat="false" ht="12" hidden="false" customHeight="false" outlineLevel="0" collapsed="false">
      <c r="A125" s="342"/>
      <c r="B125" s="355"/>
      <c r="C125" s="411"/>
      <c r="D125" s="319"/>
      <c r="E125" s="352" t="s">
        <v>229</v>
      </c>
      <c r="F125" s="321" t="s">
        <v>459</v>
      </c>
      <c r="G125" s="321"/>
      <c r="H125" s="412" t="s">
        <v>409</v>
      </c>
      <c r="I125" s="248"/>
      <c r="J125" s="248"/>
      <c r="K125" s="200"/>
      <c r="L125" s="200"/>
      <c r="M125" s="200"/>
      <c r="N125" s="200"/>
      <c r="O125" s="248"/>
      <c r="P125" s="248"/>
      <c r="Q125" s="258"/>
      <c r="R125" s="258"/>
      <c r="S125" s="200"/>
      <c r="T125" s="364"/>
      <c r="V125" s="410"/>
      <c r="W125" s="410"/>
      <c r="X125" s="410"/>
      <c r="Y125" s="410"/>
    </row>
    <row r="126" customFormat="false" ht="12" hidden="false" customHeight="false" outlineLevel="0" collapsed="false">
      <c r="A126" s="363"/>
      <c r="B126" s="363"/>
      <c r="C126" s="411" t="s">
        <v>101</v>
      </c>
      <c r="D126" s="319" t="n">
        <v>2</v>
      </c>
      <c r="E126" s="352" t="s">
        <v>229</v>
      </c>
      <c r="F126" s="321" t="s">
        <v>460</v>
      </c>
      <c r="G126" s="414" t="s">
        <v>106</v>
      </c>
      <c r="H126" s="412" t="s">
        <v>409</v>
      </c>
      <c r="I126" s="248"/>
      <c r="J126" s="248"/>
      <c r="K126" s="200"/>
      <c r="L126" s="200"/>
      <c r="M126" s="200"/>
      <c r="N126" s="200"/>
      <c r="O126" s="248"/>
      <c r="P126" s="248"/>
      <c r="Q126" s="258"/>
      <c r="R126" s="258"/>
      <c r="S126" s="200"/>
      <c r="T126" s="364"/>
      <c r="V126" s="410"/>
      <c r="W126" s="410"/>
      <c r="X126" s="410"/>
      <c r="Y126" s="410"/>
    </row>
    <row r="127" customFormat="false" ht="12" hidden="false" customHeight="false" outlineLevel="0" collapsed="false">
      <c r="A127" s="342"/>
      <c r="B127" s="355"/>
      <c r="C127" s="411"/>
      <c r="D127" s="319"/>
      <c r="E127" s="352" t="s">
        <v>229</v>
      </c>
      <c r="F127" s="321" t="s">
        <v>461</v>
      </c>
      <c r="G127" s="321"/>
      <c r="H127" s="412" t="s">
        <v>409</v>
      </c>
      <c r="I127" s="248"/>
      <c r="J127" s="248"/>
      <c r="K127" s="200"/>
      <c r="L127" s="200"/>
      <c r="M127" s="200"/>
      <c r="N127" s="200"/>
      <c r="O127" s="248"/>
      <c r="P127" s="248"/>
      <c r="Q127" s="258"/>
      <c r="R127" s="258"/>
      <c r="S127" s="200"/>
      <c r="T127" s="364"/>
      <c r="V127" s="410"/>
      <c r="W127" s="410"/>
      <c r="X127" s="410"/>
      <c r="Y127" s="410"/>
    </row>
    <row r="128" customFormat="false" ht="12" hidden="false" customHeight="false" outlineLevel="0" collapsed="false">
      <c r="A128" s="363"/>
      <c r="B128" s="363"/>
      <c r="C128" s="411" t="s">
        <v>312</v>
      </c>
      <c r="D128" s="319" t="n">
        <v>2</v>
      </c>
      <c r="E128" s="352" t="s">
        <v>229</v>
      </c>
      <c r="F128" s="321" t="s">
        <v>462</v>
      </c>
      <c r="G128" s="414" t="s">
        <v>106</v>
      </c>
      <c r="H128" s="412" t="s">
        <v>409</v>
      </c>
      <c r="I128" s="248"/>
      <c r="J128" s="248"/>
      <c r="K128" s="200"/>
      <c r="L128" s="200"/>
      <c r="M128" s="200"/>
      <c r="N128" s="200"/>
      <c r="O128" s="248"/>
      <c r="P128" s="248"/>
      <c r="Q128" s="258"/>
      <c r="R128" s="258"/>
      <c r="S128" s="200"/>
      <c r="T128" s="364"/>
      <c r="V128" s="410"/>
      <c r="W128" s="410"/>
      <c r="X128" s="410"/>
      <c r="Y128" s="410"/>
    </row>
    <row r="129" customFormat="false" ht="12" hidden="false" customHeight="false" outlineLevel="0" collapsed="false">
      <c r="A129" s="342"/>
      <c r="B129" s="355"/>
      <c r="C129" s="411"/>
      <c r="D129" s="319"/>
      <c r="E129" s="352" t="s">
        <v>229</v>
      </c>
      <c r="F129" s="321" t="s">
        <v>463</v>
      </c>
      <c r="G129" s="321"/>
      <c r="H129" s="412" t="s">
        <v>409</v>
      </c>
      <c r="I129" s="248"/>
      <c r="J129" s="248"/>
      <c r="K129" s="200"/>
      <c r="L129" s="200"/>
      <c r="M129" s="200"/>
      <c r="N129" s="200"/>
      <c r="O129" s="248"/>
      <c r="P129" s="248"/>
      <c r="Q129" s="258"/>
      <c r="R129" s="258"/>
      <c r="S129" s="200"/>
      <c r="T129" s="413"/>
      <c r="V129" s="410"/>
      <c r="W129" s="410"/>
      <c r="X129" s="410"/>
      <c r="Y129" s="410"/>
    </row>
    <row r="130" customFormat="false" ht="12" hidden="false" customHeight="false" outlineLevel="0" collapsed="false">
      <c r="A130" s="363"/>
      <c r="B130" s="363"/>
      <c r="C130" s="411" t="s">
        <v>319</v>
      </c>
      <c r="D130" s="319" t="n">
        <v>2</v>
      </c>
      <c r="E130" s="352" t="s">
        <v>229</v>
      </c>
      <c r="F130" s="321" t="s">
        <v>464</v>
      </c>
      <c r="G130" s="414" t="s">
        <v>106</v>
      </c>
      <c r="H130" s="412" t="s">
        <v>409</v>
      </c>
      <c r="I130" s="248"/>
      <c r="J130" s="248"/>
      <c r="K130" s="200"/>
      <c r="L130" s="200"/>
      <c r="M130" s="200"/>
      <c r="N130" s="200"/>
      <c r="O130" s="248"/>
      <c r="P130" s="248"/>
      <c r="Q130" s="258"/>
      <c r="R130" s="258"/>
      <c r="S130" s="200"/>
      <c r="T130" s="364"/>
      <c r="V130" s="410"/>
      <c r="W130" s="410"/>
      <c r="X130" s="410"/>
      <c r="Y130" s="410"/>
    </row>
    <row r="131" customFormat="false" ht="12" hidden="false" customHeight="false" outlineLevel="0" collapsed="false">
      <c r="A131" s="342"/>
      <c r="B131" s="355"/>
      <c r="C131" s="411"/>
      <c r="D131" s="319"/>
      <c r="E131" s="352" t="s">
        <v>229</v>
      </c>
      <c r="F131" s="321" t="s">
        <v>465</v>
      </c>
      <c r="G131" s="321"/>
      <c r="H131" s="412" t="s">
        <v>409</v>
      </c>
      <c r="I131" s="248"/>
      <c r="J131" s="248"/>
      <c r="K131" s="200"/>
      <c r="L131" s="200"/>
      <c r="M131" s="200"/>
      <c r="N131" s="200"/>
      <c r="O131" s="248"/>
      <c r="P131" s="248"/>
      <c r="Q131" s="258"/>
      <c r="R131" s="258"/>
      <c r="S131" s="200"/>
      <c r="T131" s="364"/>
      <c r="V131" s="410"/>
      <c r="W131" s="410"/>
      <c r="X131" s="410"/>
      <c r="Y131" s="410"/>
    </row>
    <row r="132" customFormat="false" ht="12" hidden="false" customHeight="false" outlineLevel="0" collapsed="false">
      <c r="A132" s="363"/>
      <c r="B132" s="363"/>
      <c r="C132" s="411" t="s">
        <v>322</v>
      </c>
      <c r="D132" s="319" t="n">
        <v>2</v>
      </c>
      <c r="E132" s="352" t="s">
        <v>229</v>
      </c>
      <c r="F132" s="321" t="s">
        <v>466</v>
      </c>
      <c r="G132" s="414" t="s">
        <v>106</v>
      </c>
      <c r="H132" s="412" t="s">
        <v>409</v>
      </c>
      <c r="I132" s="248"/>
      <c r="J132" s="248"/>
      <c r="K132" s="200"/>
      <c r="L132" s="200"/>
      <c r="M132" s="200"/>
      <c r="N132" s="200"/>
      <c r="O132" s="248"/>
      <c r="P132" s="248"/>
      <c r="Q132" s="258"/>
      <c r="R132" s="258"/>
      <c r="S132" s="200"/>
      <c r="T132" s="364"/>
      <c r="V132" s="410"/>
      <c r="W132" s="410"/>
      <c r="X132" s="410"/>
      <c r="Y132" s="410"/>
    </row>
    <row r="133" customFormat="false" ht="12" hidden="false" customHeight="false" outlineLevel="0" collapsed="false">
      <c r="A133" s="342"/>
      <c r="B133" s="355"/>
      <c r="C133" s="411"/>
      <c r="D133" s="319"/>
      <c r="E133" s="352" t="s">
        <v>229</v>
      </c>
      <c r="F133" s="321" t="s">
        <v>467</v>
      </c>
      <c r="G133" s="321"/>
      <c r="H133" s="412" t="s">
        <v>409</v>
      </c>
      <c r="I133" s="248"/>
      <c r="J133" s="248"/>
      <c r="K133" s="200"/>
      <c r="L133" s="200"/>
      <c r="M133" s="200"/>
      <c r="N133" s="200"/>
      <c r="O133" s="248"/>
      <c r="P133" s="248"/>
      <c r="Q133" s="258"/>
      <c r="R133" s="258"/>
      <c r="S133" s="200"/>
      <c r="T133" s="364"/>
      <c r="V133" s="410"/>
      <c r="W133" s="410"/>
      <c r="X133" s="410"/>
      <c r="Y133" s="410"/>
    </row>
    <row r="134" customFormat="false" ht="12" hidden="false" customHeight="false" outlineLevel="0" collapsed="false">
      <c r="A134" s="363"/>
      <c r="B134" s="363"/>
      <c r="C134" s="411" t="s">
        <v>325</v>
      </c>
      <c r="D134" s="319" t="n">
        <v>2</v>
      </c>
      <c r="E134" s="352" t="s">
        <v>229</v>
      </c>
      <c r="F134" s="321" t="s">
        <v>468</v>
      </c>
      <c r="G134" s="414" t="s">
        <v>106</v>
      </c>
      <c r="H134" s="412" t="s">
        <v>409</v>
      </c>
      <c r="I134" s="248"/>
      <c r="J134" s="248"/>
      <c r="K134" s="200"/>
      <c r="L134" s="200"/>
      <c r="M134" s="200"/>
      <c r="N134" s="200"/>
      <c r="O134" s="248"/>
      <c r="P134" s="248"/>
      <c r="Q134" s="258"/>
      <c r="R134" s="258"/>
      <c r="S134" s="200"/>
      <c r="T134" s="364"/>
      <c r="V134" s="410"/>
      <c r="W134" s="410"/>
      <c r="X134" s="410"/>
      <c r="Y134" s="410"/>
    </row>
    <row r="135" customFormat="false" ht="12" hidden="false" customHeight="false" outlineLevel="0" collapsed="false">
      <c r="A135" s="342"/>
      <c r="B135" s="355"/>
      <c r="C135" s="411"/>
      <c r="D135" s="319"/>
      <c r="E135" s="352" t="s">
        <v>229</v>
      </c>
      <c r="F135" s="321" t="s">
        <v>469</v>
      </c>
      <c r="G135" s="321"/>
      <c r="H135" s="412" t="s">
        <v>409</v>
      </c>
      <c r="I135" s="248"/>
      <c r="J135" s="248"/>
      <c r="K135" s="200"/>
      <c r="L135" s="200"/>
      <c r="M135" s="200"/>
      <c r="N135" s="200"/>
      <c r="O135" s="248"/>
      <c r="P135" s="248"/>
      <c r="Q135" s="258"/>
      <c r="R135" s="258"/>
      <c r="S135" s="200"/>
      <c r="T135" s="364"/>
      <c r="V135" s="410"/>
      <c r="W135" s="410"/>
      <c r="X135" s="410"/>
      <c r="Y135" s="410"/>
    </row>
    <row r="136" customFormat="false" ht="12" hidden="false" customHeight="false" outlineLevel="0" collapsed="false">
      <c r="A136" s="363"/>
      <c r="B136" s="363"/>
      <c r="C136" s="411" t="s">
        <v>330</v>
      </c>
      <c r="D136" s="319" t="n">
        <v>2</v>
      </c>
      <c r="E136" s="352" t="s">
        <v>229</v>
      </c>
      <c r="F136" s="321" t="s">
        <v>470</v>
      </c>
      <c r="G136" s="414" t="s">
        <v>106</v>
      </c>
      <c r="H136" s="412" t="s">
        <v>409</v>
      </c>
      <c r="I136" s="248"/>
      <c r="J136" s="248"/>
      <c r="K136" s="200"/>
      <c r="L136" s="200"/>
      <c r="M136" s="200"/>
      <c r="N136" s="200"/>
      <c r="O136" s="248"/>
      <c r="P136" s="248"/>
      <c r="Q136" s="258"/>
      <c r="R136" s="258"/>
      <c r="S136" s="200"/>
      <c r="T136" s="364"/>
      <c r="V136" s="410"/>
      <c r="W136" s="410"/>
      <c r="X136" s="410"/>
      <c r="Y136" s="410"/>
    </row>
    <row r="137" customFormat="false" ht="12" hidden="false" customHeight="false" outlineLevel="0" collapsed="false">
      <c r="A137" s="342"/>
      <c r="B137" s="355"/>
      <c r="C137" s="411"/>
      <c r="D137" s="319"/>
      <c r="E137" s="352" t="s">
        <v>229</v>
      </c>
      <c r="F137" s="321" t="s">
        <v>471</v>
      </c>
      <c r="G137" s="321"/>
      <c r="H137" s="412" t="s">
        <v>409</v>
      </c>
      <c r="I137" s="248"/>
      <c r="J137" s="248"/>
      <c r="K137" s="200"/>
      <c r="L137" s="200"/>
      <c r="M137" s="200"/>
      <c r="N137" s="200"/>
      <c r="O137" s="248"/>
      <c r="P137" s="248"/>
      <c r="Q137" s="258"/>
      <c r="R137" s="258"/>
      <c r="S137" s="200"/>
      <c r="T137" s="413"/>
      <c r="V137" s="410"/>
      <c r="W137" s="410"/>
      <c r="X137" s="410"/>
      <c r="Y137" s="410"/>
    </row>
    <row r="138" customFormat="false" ht="12" hidden="false" customHeight="false" outlineLevel="0" collapsed="false">
      <c r="A138" s="363"/>
      <c r="B138" s="363"/>
      <c r="C138" s="411" t="s">
        <v>335</v>
      </c>
      <c r="D138" s="319" t="n">
        <v>2</v>
      </c>
      <c r="E138" s="352" t="s">
        <v>229</v>
      </c>
      <c r="F138" s="321" t="s">
        <v>472</v>
      </c>
      <c r="G138" s="414" t="s">
        <v>106</v>
      </c>
      <c r="H138" s="412" t="s">
        <v>409</v>
      </c>
      <c r="I138" s="248"/>
      <c r="J138" s="248"/>
      <c r="K138" s="200"/>
      <c r="L138" s="200"/>
      <c r="M138" s="200"/>
      <c r="N138" s="200"/>
      <c r="O138" s="248"/>
      <c r="P138" s="248"/>
      <c r="Q138" s="258"/>
      <c r="R138" s="258"/>
      <c r="S138" s="200"/>
      <c r="T138" s="364"/>
      <c r="V138" s="410"/>
      <c r="W138" s="410"/>
      <c r="X138" s="410"/>
      <c r="Y138" s="410"/>
    </row>
    <row r="139" customFormat="false" ht="12" hidden="false" customHeight="false" outlineLevel="0" collapsed="false">
      <c r="A139" s="342"/>
      <c r="B139" s="355"/>
      <c r="C139" s="411"/>
      <c r="D139" s="319"/>
      <c r="E139" s="352" t="s">
        <v>229</v>
      </c>
      <c r="F139" s="321" t="s">
        <v>473</v>
      </c>
      <c r="G139" s="321"/>
      <c r="H139" s="412" t="s">
        <v>409</v>
      </c>
      <c r="I139" s="248"/>
      <c r="J139" s="248"/>
      <c r="K139" s="200"/>
      <c r="L139" s="200"/>
      <c r="M139" s="200"/>
      <c r="N139" s="200"/>
      <c r="O139" s="248"/>
      <c r="P139" s="248"/>
      <c r="Q139" s="258"/>
      <c r="R139" s="258"/>
      <c r="S139" s="200"/>
      <c r="T139" s="364"/>
      <c r="V139" s="410"/>
      <c r="W139" s="410"/>
      <c r="X139" s="410"/>
      <c r="Y139" s="410"/>
    </row>
    <row r="140" customFormat="false" ht="12" hidden="false" customHeight="false" outlineLevel="0" collapsed="false">
      <c r="A140" s="363"/>
      <c r="B140" s="363"/>
      <c r="C140" s="411" t="s">
        <v>337</v>
      </c>
      <c r="D140" s="319" t="n">
        <v>2</v>
      </c>
      <c r="E140" s="352" t="s">
        <v>229</v>
      </c>
      <c r="F140" s="321" t="s">
        <v>474</v>
      </c>
      <c r="G140" s="414" t="s">
        <v>106</v>
      </c>
      <c r="H140" s="412" t="s">
        <v>409</v>
      </c>
      <c r="I140" s="248"/>
      <c r="J140" s="248"/>
      <c r="K140" s="200"/>
      <c r="L140" s="200"/>
      <c r="M140" s="200"/>
      <c r="N140" s="200"/>
      <c r="O140" s="248"/>
      <c r="P140" s="248"/>
      <c r="Q140" s="258"/>
      <c r="R140" s="258"/>
      <c r="S140" s="200"/>
      <c r="T140" s="364"/>
      <c r="V140" s="410"/>
      <c r="W140" s="410"/>
      <c r="X140" s="410"/>
      <c r="Y140" s="410"/>
    </row>
    <row r="141" customFormat="false" ht="12" hidden="false" customHeight="false" outlineLevel="0" collapsed="false">
      <c r="A141" s="342"/>
      <c r="B141" s="355"/>
      <c r="C141" s="411"/>
      <c r="D141" s="319"/>
      <c r="E141" s="352" t="s">
        <v>229</v>
      </c>
      <c r="F141" s="321" t="s">
        <v>475</v>
      </c>
      <c r="G141" s="321"/>
      <c r="H141" s="412" t="s">
        <v>409</v>
      </c>
      <c r="I141" s="248"/>
      <c r="J141" s="248"/>
      <c r="K141" s="200"/>
      <c r="L141" s="200"/>
      <c r="M141" s="200"/>
      <c r="N141" s="200"/>
      <c r="O141" s="248"/>
      <c r="P141" s="248"/>
      <c r="Q141" s="258"/>
      <c r="R141" s="258"/>
      <c r="S141" s="200"/>
      <c r="T141" s="364"/>
      <c r="V141" s="410"/>
      <c r="W141" s="410"/>
      <c r="X141" s="410"/>
      <c r="Y141" s="410"/>
    </row>
    <row r="142" customFormat="false" ht="12" hidden="false" customHeight="false" outlineLevel="0" collapsed="false">
      <c r="A142" s="363"/>
      <c r="B142" s="363"/>
      <c r="C142" s="411" t="s">
        <v>342</v>
      </c>
      <c r="D142" s="319" t="n">
        <v>2</v>
      </c>
      <c r="E142" s="352" t="s">
        <v>229</v>
      </c>
      <c r="F142" s="321" t="s">
        <v>476</v>
      </c>
      <c r="G142" s="414" t="s">
        <v>106</v>
      </c>
      <c r="H142" s="412" t="s">
        <v>409</v>
      </c>
      <c r="I142" s="248"/>
      <c r="J142" s="248"/>
      <c r="K142" s="200"/>
      <c r="L142" s="200"/>
      <c r="M142" s="200"/>
      <c r="N142" s="200"/>
      <c r="O142" s="248"/>
      <c r="P142" s="248"/>
      <c r="Q142" s="258"/>
      <c r="R142" s="258"/>
      <c r="S142" s="200"/>
      <c r="T142" s="364"/>
      <c r="V142" s="410"/>
      <c r="W142" s="410"/>
      <c r="X142" s="410"/>
      <c r="Y142" s="410"/>
    </row>
    <row r="143" customFormat="false" ht="12" hidden="false" customHeight="false" outlineLevel="0" collapsed="false">
      <c r="A143" s="342"/>
      <c r="B143" s="355"/>
      <c r="C143" s="411"/>
      <c r="D143" s="319"/>
      <c r="E143" s="352" t="s">
        <v>229</v>
      </c>
      <c r="F143" s="321" t="s">
        <v>477</v>
      </c>
      <c r="G143" s="321"/>
      <c r="H143" s="412" t="s">
        <v>409</v>
      </c>
      <c r="I143" s="248"/>
      <c r="J143" s="248"/>
      <c r="K143" s="200"/>
      <c r="L143" s="200"/>
      <c r="M143" s="200"/>
      <c r="N143" s="200"/>
      <c r="O143" s="248"/>
      <c r="P143" s="248"/>
      <c r="Q143" s="200"/>
      <c r="R143" s="200"/>
      <c r="S143" s="200"/>
      <c r="T143" s="364"/>
      <c r="V143" s="410"/>
      <c r="W143" s="410"/>
      <c r="X143" s="410"/>
      <c r="Y143" s="410"/>
    </row>
    <row r="144" customFormat="false" ht="12" hidden="false" customHeight="false" outlineLevel="0" collapsed="false">
      <c r="A144" s="363"/>
      <c r="B144" s="363"/>
      <c r="C144" s="411" t="s">
        <v>256</v>
      </c>
      <c r="D144" s="319" t="n">
        <v>2</v>
      </c>
      <c r="E144" s="352" t="s">
        <v>229</v>
      </c>
      <c r="F144" s="321" t="s">
        <v>478</v>
      </c>
      <c r="G144" s="414" t="s">
        <v>106</v>
      </c>
      <c r="H144" s="412" t="s">
        <v>409</v>
      </c>
      <c r="I144" s="248"/>
      <c r="J144" s="248"/>
      <c r="K144" s="200"/>
      <c r="L144" s="200"/>
      <c r="M144" s="200"/>
      <c r="N144" s="200"/>
      <c r="O144" s="248"/>
      <c r="P144" s="248"/>
      <c r="Q144" s="258"/>
      <c r="R144" s="258"/>
      <c r="S144" s="200"/>
      <c r="T144" s="364"/>
      <c r="V144" s="410"/>
      <c r="W144" s="410"/>
      <c r="X144" s="410"/>
      <c r="Y144" s="410"/>
    </row>
    <row r="145" customFormat="false" ht="12.75" hidden="false" customHeight="false" outlineLevel="0" collapsed="false">
      <c r="A145" s="342"/>
      <c r="B145" s="355"/>
      <c r="C145" s="411"/>
      <c r="D145" s="319"/>
      <c r="E145" s="352" t="s">
        <v>229</v>
      </c>
      <c r="F145" s="321" t="s">
        <v>479</v>
      </c>
      <c r="G145" s="321"/>
      <c r="H145" s="412" t="s">
        <v>409</v>
      </c>
      <c r="I145" s="248"/>
      <c r="J145" s="248"/>
      <c r="K145" s="200"/>
      <c r="L145" s="200"/>
      <c r="M145" s="200"/>
      <c r="N145" s="200"/>
      <c r="O145" s="248"/>
      <c r="P145" s="248"/>
      <c r="Q145" s="200"/>
      <c r="R145" s="200"/>
      <c r="S145" s="200"/>
      <c r="T145" s="364"/>
      <c r="V145" s="410"/>
      <c r="W145" s="410"/>
      <c r="X145" s="410"/>
      <c r="Y145" s="410"/>
    </row>
    <row r="146" s="248" customFormat="true" ht="12" hidden="false" customHeight="false" outlineLevel="0" collapsed="false">
      <c r="A146" s="377" t="s">
        <v>444</v>
      </c>
      <c r="B146" s="377"/>
      <c r="C146" s="378"/>
      <c r="D146" s="377"/>
      <c r="E146" s="379" t="s">
        <v>445</v>
      </c>
      <c r="F146" s="377"/>
      <c r="G146" s="415"/>
      <c r="H146" s="415"/>
      <c r="Q146" s="200"/>
      <c r="T146" s="416"/>
      <c r="V146" s="410"/>
      <c r="W146" s="410"/>
      <c r="X146" s="410"/>
      <c r="Y146" s="410"/>
    </row>
    <row r="147" s="248" customFormat="true" ht="12.75" hidden="false" customHeight="false" outlineLevel="0" collapsed="false">
      <c r="A147" s="302"/>
      <c r="B147" s="302"/>
      <c r="C147" s="351"/>
      <c r="D147" s="302"/>
      <c r="E147" s="381"/>
      <c r="F147" s="302"/>
      <c r="G147" s="392"/>
      <c r="H147" s="392"/>
      <c r="Q147" s="200"/>
      <c r="T147" s="416"/>
      <c r="V147" s="410"/>
      <c r="W147" s="410"/>
      <c r="X147" s="410"/>
      <c r="Y147" s="410"/>
    </row>
    <row r="148" s="248" customFormat="true" ht="12" hidden="false" customHeight="false" outlineLevel="0" collapsed="false">
      <c r="A148" s="303" t="s">
        <v>223</v>
      </c>
      <c r="B148" s="304"/>
      <c r="C148" s="305"/>
      <c r="D148" s="306" t="s">
        <v>224</v>
      </c>
      <c r="E148" s="307" t="s">
        <v>225</v>
      </c>
      <c r="F148" s="307" t="s">
        <v>226</v>
      </c>
      <c r="G148" s="307" t="s">
        <v>9</v>
      </c>
      <c r="H148" s="308" t="s">
        <v>228</v>
      </c>
      <c r="J148" s="302"/>
      <c r="K148" s="302"/>
      <c r="L148" s="302"/>
      <c r="M148" s="302"/>
      <c r="N148" s="302"/>
      <c r="O148" s="302"/>
      <c r="P148" s="302"/>
      <c r="Q148" s="302"/>
      <c r="R148" s="302"/>
      <c r="S148" s="302"/>
    </row>
    <row r="149" s="248" customFormat="true" ht="12" hidden="false" customHeight="false" outlineLevel="0" collapsed="false">
      <c r="A149" s="382" t="s">
        <v>10</v>
      </c>
      <c r="B149" s="383" t="n">
        <v>20</v>
      </c>
      <c r="C149" s="384" t="s">
        <v>10</v>
      </c>
      <c r="D149" s="420" t="n">
        <v>1</v>
      </c>
      <c r="E149" s="418" t="s">
        <v>480</v>
      </c>
      <c r="F149" s="387" t="s">
        <v>481</v>
      </c>
      <c r="G149" s="387" t="s">
        <v>482</v>
      </c>
      <c r="H149" s="421" t="s">
        <v>360</v>
      </c>
      <c r="J149" s="309"/>
      <c r="K149" s="309"/>
      <c r="L149" s="309"/>
      <c r="M149" s="309"/>
      <c r="N149" s="302"/>
      <c r="O149" s="302"/>
      <c r="P149" s="302"/>
      <c r="Q149" s="302"/>
      <c r="R149" s="302"/>
      <c r="S149" s="302"/>
    </row>
    <row r="150" s="248" customFormat="true" ht="11.25" hidden="false" customHeight="false" outlineLevel="0" collapsed="false">
      <c r="A150" s="317"/>
      <c r="B150" s="318"/>
      <c r="C150" s="312" t="s">
        <v>22</v>
      </c>
      <c r="D150" s="422" t="n">
        <v>1</v>
      </c>
      <c r="E150" s="423" t="s">
        <v>483</v>
      </c>
      <c r="F150" s="321" t="s">
        <v>484</v>
      </c>
      <c r="G150" s="321" t="s">
        <v>485</v>
      </c>
      <c r="H150" s="361" t="s">
        <v>106</v>
      </c>
      <c r="J150" s="309"/>
      <c r="K150" s="309"/>
      <c r="L150" s="309"/>
      <c r="M150" s="424"/>
      <c r="N150" s="302"/>
      <c r="O150" s="302"/>
      <c r="P150" s="302"/>
      <c r="Q150" s="302"/>
      <c r="R150" s="302"/>
      <c r="S150" s="354"/>
    </row>
    <row r="151" s="248" customFormat="true" ht="11.25" hidden="false" customHeight="false" outlineLevel="0" collapsed="false">
      <c r="A151" s="317"/>
      <c r="B151" s="318"/>
      <c r="C151" s="312" t="s">
        <v>25</v>
      </c>
      <c r="D151" s="422" t="n">
        <v>1</v>
      </c>
      <c r="E151" s="352" t="s">
        <v>486</v>
      </c>
      <c r="F151" s="321" t="s">
        <v>487</v>
      </c>
      <c r="G151" s="321" t="s">
        <v>488</v>
      </c>
      <c r="H151" s="361" t="s">
        <v>106</v>
      </c>
      <c r="J151" s="309"/>
      <c r="K151" s="309"/>
      <c r="L151" s="309"/>
      <c r="M151" s="424"/>
      <c r="N151" s="302"/>
      <c r="O151" s="302"/>
      <c r="P151" s="302"/>
      <c r="Q151" s="302"/>
      <c r="R151" s="302"/>
      <c r="S151" s="354"/>
    </row>
    <row r="152" s="248" customFormat="true" ht="11.25" hidden="false" customHeight="false" outlineLevel="0" collapsed="false">
      <c r="A152" s="317"/>
      <c r="B152" s="318"/>
      <c r="C152" s="312" t="s">
        <v>28</v>
      </c>
      <c r="D152" s="422" t="n">
        <v>1</v>
      </c>
      <c r="E152" s="352" t="s">
        <v>289</v>
      </c>
      <c r="F152" s="321" t="s">
        <v>489</v>
      </c>
      <c r="G152" s="321" t="s">
        <v>490</v>
      </c>
      <c r="H152" s="361" t="s">
        <v>106</v>
      </c>
      <c r="J152" s="309"/>
      <c r="K152" s="309"/>
      <c r="L152" s="309"/>
      <c r="M152" s="424"/>
      <c r="N152" s="302"/>
      <c r="O152" s="302"/>
      <c r="P152" s="302"/>
      <c r="Q152" s="302"/>
      <c r="R152" s="302"/>
      <c r="S152" s="354"/>
    </row>
    <row r="153" s="248" customFormat="true" ht="11.25" hidden="false" customHeight="false" outlineLevel="0" collapsed="false">
      <c r="A153" s="317"/>
      <c r="B153" s="318"/>
      <c r="C153" s="312" t="s">
        <v>31</v>
      </c>
      <c r="D153" s="422" t="n">
        <v>1</v>
      </c>
      <c r="E153" s="352" t="s">
        <v>491</v>
      </c>
      <c r="F153" s="321" t="s">
        <v>492</v>
      </c>
      <c r="G153" s="321" t="s">
        <v>482</v>
      </c>
      <c r="H153" s="361" t="s">
        <v>106</v>
      </c>
      <c r="J153" s="309"/>
      <c r="K153" s="309"/>
      <c r="L153" s="309"/>
      <c r="M153" s="424"/>
      <c r="N153" s="302"/>
      <c r="O153" s="302"/>
      <c r="P153" s="302"/>
      <c r="Q153" s="302"/>
      <c r="R153" s="302"/>
      <c r="S153" s="302"/>
    </row>
    <row r="154" s="248" customFormat="true" ht="11.25" hidden="false" customHeight="false" outlineLevel="0" collapsed="false">
      <c r="A154" s="317"/>
      <c r="B154" s="318"/>
      <c r="C154" s="312" t="s">
        <v>34</v>
      </c>
      <c r="D154" s="422" t="n">
        <v>1</v>
      </c>
      <c r="E154" s="352" t="s">
        <v>493</v>
      </c>
      <c r="F154" s="321" t="s">
        <v>494</v>
      </c>
      <c r="G154" s="321" t="s">
        <v>495</v>
      </c>
      <c r="H154" s="361" t="s">
        <v>106</v>
      </c>
      <c r="J154" s="309"/>
      <c r="K154" s="309"/>
      <c r="L154" s="309"/>
      <c r="M154" s="424"/>
      <c r="N154" s="302"/>
      <c r="O154" s="302"/>
      <c r="P154" s="302"/>
      <c r="Q154" s="302"/>
      <c r="R154" s="302"/>
      <c r="S154" s="354"/>
    </row>
    <row r="155" s="248" customFormat="true" ht="11.25" hidden="false" customHeight="false" outlineLevel="0" collapsed="false">
      <c r="A155" s="317"/>
      <c r="B155" s="318"/>
      <c r="C155" s="312" t="s">
        <v>37</v>
      </c>
      <c r="D155" s="422" t="n">
        <v>1</v>
      </c>
      <c r="E155" s="352" t="s">
        <v>486</v>
      </c>
      <c r="F155" s="321" t="s">
        <v>496</v>
      </c>
      <c r="G155" s="321" t="s">
        <v>497</v>
      </c>
      <c r="H155" s="361" t="s">
        <v>106</v>
      </c>
      <c r="J155" s="309"/>
      <c r="K155" s="309"/>
      <c r="L155" s="309"/>
      <c r="M155" s="424"/>
      <c r="N155" s="302"/>
      <c r="O155" s="302"/>
      <c r="P155" s="302"/>
      <c r="Q155" s="302"/>
      <c r="R155" s="302"/>
      <c r="S155" s="354"/>
    </row>
    <row r="156" s="248" customFormat="true" ht="11.25" hidden="false" customHeight="false" outlineLevel="0" collapsed="false">
      <c r="A156" s="317"/>
      <c r="B156" s="318"/>
      <c r="C156" s="312"/>
      <c r="D156" s="422" t="n">
        <v>1</v>
      </c>
      <c r="E156" s="313" t="s">
        <v>22</v>
      </c>
      <c r="F156" s="315" t="s">
        <v>260</v>
      </c>
      <c r="G156" s="315"/>
      <c r="H156" s="361"/>
      <c r="J156" s="309"/>
      <c r="K156" s="309"/>
      <c r="L156" s="309"/>
      <c r="M156" s="424"/>
      <c r="N156" s="302"/>
      <c r="O156" s="302"/>
      <c r="P156" s="302"/>
      <c r="Q156" s="302"/>
      <c r="R156" s="302"/>
      <c r="S156" s="302"/>
    </row>
    <row r="157" s="248" customFormat="true" ht="11.25" hidden="false" customHeight="false" outlineLevel="0" collapsed="false">
      <c r="A157" s="317"/>
      <c r="B157" s="318"/>
      <c r="C157" s="312" t="s">
        <v>43</v>
      </c>
      <c r="D157" s="422" t="n">
        <v>1</v>
      </c>
      <c r="E157" s="352" t="s">
        <v>480</v>
      </c>
      <c r="F157" s="321" t="s">
        <v>498</v>
      </c>
      <c r="G157" s="321" t="s">
        <v>482</v>
      </c>
      <c r="H157" s="361" t="s">
        <v>106</v>
      </c>
      <c r="J157" s="309"/>
      <c r="K157" s="309"/>
      <c r="L157" s="309"/>
      <c r="M157" s="424"/>
      <c r="N157" s="302"/>
      <c r="O157" s="302"/>
      <c r="P157" s="302"/>
      <c r="Q157" s="302"/>
      <c r="R157" s="302"/>
      <c r="S157" s="302"/>
    </row>
    <row r="158" s="248" customFormat="true" ht="11.25" hidden="false" customHeight="false" outlineLevel="0" collapsed="false">
      <c r="A158" s="317"/>
      <c r="B158" s="318"/>
      <c r="C158" s="312" t="s">
        <v>46</v>
      </c>
      <c r="D158" s="422" t="n">
        <v>1</v>
      </c>
      <c r="E158" s="352" t="s">
        <v>493</v>
      </c>
      <c r="F158" s="321" t="s">
        <v>499</v>
      </c>
      <c r="G158" s="321" t="s">
        <v>495</v>
      </c>
      <c r="H158" s="361" t="s">
        <v>106</v>
      </c>
      <c r="J158" s="309"/>
      <c r="K158" s="309"/>
      <c r="L158" s="309"/>
      <c r="M158" s="424"/>
      <c r="N158" s="302"/>
      <c r="O158" s="302"/>
      <c r="P158" s="302"/>
      <c r="Q158" s="302"/>
      <c r="R158" s="302"/>
      <c r="S158" s="354"/>
    </row>
    <row r="159" s="248" customFormat="true" ht="11.25" hidden="false" customHeight="false" outlineLevel="0" collapsed="false">
      <c r="A159" s="317"/>
      <c r="B159" s="318"/>
      <c r="C159" s="312" t="s">
        <v>49</v>
      </c>
      <c r="D159" s="422" t="n">
        <v>1</v>
      </c>
      <c r="E159" s="352" t="s">
        <v>486</v>
      </c>
      <c r="F159" s="321" t="s">
        <v>500</v>
      </c>
      <c r="G159" s="321" t="s">
        <v>501</v>
      </c>
      <c r="H159" s="361" t="s">
        <v>106</v>
      </c>
      <c r="J159" s="309"/>
      <c r="K159" s="309"/>
      <c r="L159" s="309"/>
      <c r="M159" s="424"/>
      <c r="N159" s="302"/>
      <c r="O159" s="302"/>
      <c r="P159" s="302"/>
      <c r="Q159" s="302"/>
      <c r="R159" s="302"/>
      <c r="S159" s="354"/>
    </row>
    <row r="160" s="248" customFormat="true" ht="11.25" hidden="false" customHeight="false" outlineLevel="0" collapsed="false">
      <c r="A160" s="317"/>
      <c r="B160" s="318"/>
      <c r="C160" s="312"/>
      <c r="D160" s="422" t="n">
        <v>1</v>
      </c>
      <c r="E160" s="352"/>
      <c r="F160" s="321" t="s">
        <v>502</v>
      </c>
      <c r="G160" s="321"/>
      <c r="H160" s="361" t="s">
        <v>106</v>
      </c>
      <c r="J160" s="309"/>
      <c r="K160" s="309"/>
      <c r="L160" s="309"/>
      <c r="M160" s="424"/>
      <c r="N160" s="302"/>
      <c r="O160" s="302"/>
      <c r="P160" s="302"/>
      <c r="Q160" s="302"/>
      <c r="R160" s="302"/>
      <c r="S160" s="302"/>
    </row>
    <row r="161" s="248" customFormat="true" ht="11.25" hidden="false" customHeight="false" outlineLevel="0" collapsed="false">
      <c r="A161" s="317"/>
      <c r="B161" s="318"/>
      <c r="C161" s="312" t="s">
        <v>252</v>
      </c>
      <c r="D161" s="422" t="n">
        <v>1</v>
      </c>
      <c r="E161" s="352" t="s">
        <v>491</v>
      </c>
      <c r="F161" s="321" t="s">
        <v>503</v>
      </c>
      <c r="G161" s="321" t="s">
        <v>482</v>
      </c>
      <c r="H161" s="361" t="s">
        <v>106</v>
      </c>
      <c r="J161" s="309"/>
      <c r="K161" s="309"/>
      <c r="L161" s="309"/>
      <c r="M161" s="424"/>
      <c r="N161" s="302"/>
      <c r="O161" s="302"/>
      <c r="P161" s="302"/>
      <c r="Q161" s="302"/>
      <c r="R161" s="302"/>
      <c r="S161" s="302"/>
    </row>
    <row r="162" s="248" customFormat="true" ht="11.25" hidden="false" customHeight="false" outlineLevel="0" collapsed="false">
      <c r="A162" s="317"/>
      <c r="B162" s="318"/>
      <c r="C162" s="312" t="s">
        <v>96</v>
      </c>
      <c r="D162" s="422" t="n">
        <v>1</v>
      </c>
      <c r="E162" s="352" t="s">
        <v>493</v>
      </c>
      <c r="F162" s="321" t="s">
        <v>504</v>
      </c>
      <c r="G162" s="321" t="s">
        <v>495</v>
      </c>
      <c r="H162" s="361" t="s">
        <v>106</v>
      </c>
      <c r="J162" s="309"/>
      <c r="K162" s="309"/>
      <c r="L162" s="309"/>
      <c r="M162" s="424"/>
      <c r="N162" s="302"/>
      <c r="O162" s="302"/>
      <c r="P162" s="302"/>
      <c r="Q162" s="302"/>
      <c r="R162" s="302"/>
      <c r="S162" s="354"/>
    </row>
    <row r="163" s="248" customFormat="true" ht="11.25" hidden="false" customHeight="false" outlineLevel="0" collapsed="false">
      <c r="A163" s="317"/>
      <c r="B163" s="318"/>
      <c r="C163" s="312" t="s">
        <v>99</v>
      </c>
      <c r="D163" s="422" t="n">
        <v>1</v>
      </c>
      <c r="E163" s="352" t="s">
        <v>486</v>
      </c>
      <c r="F163" s="321" t="s">
        <v>505</v>
      </c>
      <c r="G163" s="321" t="s">
        <v>497</v>
      </c>
      <c r="H163" s="361" t="s">
        <v>106</v>
      </c>
      <c r="J163" s="309"/>
      <c r="K163" s="309"/>
      <c r="L163" s="309"/>
      <c r="M163" s="424"/>
      <c r="N163" s="302"/>
      <c r="O163" s="302"/>
      <c r="P163" s="302"/>
      <c r="Q163" s="302"/>
      <c r="R163" s="302"/>
      <c r="S163" s="354"/>
    </row>
    <row r="164" s="248" customFormat="true" ht="11.25" hidden="false" customHeight="false" outlineLevel="0" collapsed="false">
      <c r="A164" s="317"/>
      <c r="B164" s="318"/>
      <c r="C164" s="312"/>
      <c r="D164" s="422" t="n">
        <v>1</v>
      </c>
      <c r="E164" s="352"/>
      <c r="F164" s="321" t="s">
        <v>502</v>
      </c>
      <c r="G164" s="321"/>
      <c r="H164" s="361" t="s">
        <v>106</v>
      </c>
      <c r="J164" s="309"/>
      <c r="K164" s="309"/>
      <c r="L164" s="309"/>
      <c r="M164" s="424"/>
      <c r="N164" s="302"/>
      <c r="O164" s="302"/>
      <c r="P164" s="302"/>
      <c r="Q164" s="302"/>
      <c r="R164" s="302"/>
      <c r="S164" s="302"/>
    </row>
    <row r="165" s="248" customFormat="true" ht="11.25" hidden="false" customHeight="false" outlineLevel="0" collapsed="false">
      <c r="A165" s="317"/>
      <c r="B165" s="318"/>
      <c r="C165" s="312" t="s">
        <v>48</v>
      </c>
      <c r="D165" s="422" t="n">
        <v>1</v>
      </c>
      <c r="E165" s="352" t="s">
        <v>491</v>
      </c>
      <c r="F165" s="321" t="s">
        <v>506</v>
      </c>
      <c r="G165" s="321" t="s">
        <v>482</v>
      </c>
      <c r="H165" s="361" t="s">
        <v>106</v>
      </c>
      <c r="J165" s="309"/>
      <c r="K165" s="309"/>
      <c r="L165" s="309"/>
      <c r="M165" s="424"/>
      <c r="N165" s="302"/>
      <c r="O165" s="302"/>
      <c r="P165" s="302"/>
      <c r="Q165" s="302"/>
      <c r="R165" s="302"/>
      <c r="S165" s="302"/>
    </row>
    <row r="166" s="248" customFormat="true" ht="11.25" hidden="false" customHeight="false" outlineLevel="0" collapsed="false">
      <c r="A166" s="317"/>
      <c r="B166" s="318"/>
      <c r="C166" s="312" t="s">
        <v>312</v>
      </c>
      <c r="D166" s="422" t="n">
        <v>1</v>
      </c>
      <c r="E166" s="352" t="s">
        <v>507</v>
      </c>
      <c r="F166" s="321" t="s">
        <v>508</v>
      </c>
      <c r="G166" s="321" t="s">
        <v>509</v>
      </c>
      <c r="H166" s="361" t="s">
        <v>106</v>
      </c>
      <c r="J166" s="309"/>
      <c r="K166" s="309"/>
      <c r="L166" s="309"/>
      <c r="M166" s="424"/>
      <c r="N166" s="302"/>
      <c r="O166" s="302"/>
      <c r="P166" s="302"/>
      <c r="Q166" s="302"/>
      <c r="R166" s="302"/>
      <c r="S166" s="354"/>
    </row>
    <row r="167" s="248" customFormat="true" ht="11.25" hidden="false" customHeight="false" outlineLevel="0" collapsed="false">
      <c r="A167" s="317"/>
      <c r="B167" s="318"/>
      <c r="C167" s="312" t="s">
        <v>315</v>
      </c>
      <c r="D167" s="422" t="n">
        <v>1</v>
      </c>
      <c r="E167" s="352" t="s">
        <v>486</v>
      </c>
      <c r="F167" s="321" t="s">
        <v>510</v>
      </c>
      <c r="G167" s="321" t="s">
        <v>497</v>
      </c>
      <c r="H167" s="361" t="s">
        <v>106</v>
      </c>
      <c r="J167" s="309"/>
      <c r="K167" s="309"/>
      <c r="L167" s="309"/>
      <c r="M167" s="424"/>
      <c r="N167" s="302"/>
      <c r="O167" s="302"/>
      <c r="P167" s="302"/>
      <c r="Q167" s="302"/>
      <c r="R167" s="302"/>
      <c r="S167" s="354"/>
    </row>
    <row r="168" s="248" customFormat="true" ht="12" hidden="false" customHeight="false" outlineLevel="0" collapsed="false">
      <c r="A168" s="425"/>
      <c r="B168" s="426"/>
      <c r="C168" s="427" t="s">
        <v>319</v>
      </c>
      <c r="D168" s="428" t="n">
        <v>1</v>
      </c>
      <c r="E168" s="429" t="s">
        <v>289</v>
      </c>
      <c r="F168" s="375" t="s">
        <v>511</v>
      </c>
      <c r="G168" s="375" t="s">
        <v>490</v>
      </c>
      <c r="H168" s="430" t="s">
        <v>106</v>
      </c>
      <c r="J168" s="309"/>
      <c r="K168" s="309"/>
      <c r="L168" s="309"/>
      <c r="M168" s="424"/>
      <c r="N168" s="302"/>
      <c r="O168" s="302"/>
      <c r="P168" s="302"/>
      <c r="Q168" s="302"/>
      <c r="R168" s="302"/>
      <c r="S168" s="354"/>
    </row>
    <row r="169" s="248" customFormat="true" ht="11.25" hidden="false" customHeight="false" outlineLevel="0" collapsed="false">
      <c r="A169" s="377" t="s">
        <v>512</v>
      </c>
      <c r="B169" s="377"/>
      <c r="C169" s="378"/>
      <c r="D169" s="378"/>
      <c r="E169" s="379" t="s">
        <v>513</v>
      </c>
      <c r="F169" s="377"/>
      <c r="G169" s="415"/>
      <c r="H169" s="415"/>
      <c r="J169" s="302"/>
      <c r="K169" s="302"/>
      <c r="L169" s="302"/>
      <c r="M169" s="302"/>
      <c r="N169" s="302"/>
      <c r="O169" s="302"/>
      <c r="P169" s="302"/>
      <c r="Q169" s="302"/>
      <c r="R169" s="302"/>
      <c r="S169" s="302"/>
    </row>
    <row r="170" s="248" customFormat="true" ht="12" hidden="false" customHeight="false" outlineLevel="0" collapsed="false">
      <c r="A170" s="302"/>
      <c r="B170" s="302"/>
      <c r="C170" s="351"/>
      <c r="D170" s="351"/>
      <c r="E170" s="381"/>
      <c r="F170" s="302"/>
      <c r="G170" s="392"/>
      <c r="H170" s="392"/>
      <c r="J170" s="302"/>
      <c r="K170" s="302"/>
      <c r="L170" s="302"/>
      <c r="M170" s="302"/>
      <c r="N170" s="302"/>
      <c r="O170" s="302"/>
      <c r="P170" s="302"/>
      <c r="Q170" s="302"/>
      <c r="R170" s="302"/>
      <c r="S170" s="302"/>
    </row>
    <row r="171" s="248" customFormat="true" ht="12" hidden="false" customHeight="false" outlineLevel="0" collapsed="false">
      <c r="A171" s="303" t="s">
        <v>223</v>
      </c>
      <c r="B171" s="304"/>
      <c r="C171" s="305"/>
      <c r="D171" s="306" t="s">
        <v>224</v>
      </c>
      <c r="E171" s="307" t="s">
        <v>225</v>
      </c>
      <c r="F171" s="307" t="s">
        <v>226</v>
      </c>
      <c r="G171" s="307" t="s">
        <v>9</v>
      </c>
      <c r="H171" s="308" t="s">
        <v>228</v>
      </c>
      <c r="J171" s="302"/>
      <c r="K171" s="302"/>
      <c r="L171" s="302"/>
      <c r="M171" s="302"/>
      <c r="N171" s="302"/>
      <c r="O171" s="302"/>
      <c r="P171" s="302"/>
      <c r="Q171" s="302"/>
      <c r="R171" s="302"/>
      <c r="S171" s="302"/>
    </row>
    <row r="172" customFormat="false" ht="12.75" hidden="false" customHeight="false" outlineLevel="0" collapsed="false">
      <c r="A172" s="382" t="s">
        <v>10</v>
      </c>
      <c r="B172" s="383" t="n">
        <v>21</v>
      </c>
      <c r="C172" s="384" t="s">
        <v>10</v>
      </c>
      <c r="D172" s="417" t="n">
        <v>2</v>
      </c>
      <c r="E172" s="418" t="s">
        <v>229</v>
      </c>
      <c r="F172" s="387" t="s">
        <v>514</v>
      </c>
      <c r="G172" s="334" t="s">
        <v>408</v>
      </c>
      <c r="H172" s="421" t="s">
        <v>360</v>
      </c>
      <c r="I172" s="248"/>
      <c r="J172" s="354"/>
      <c r="O172" s="302"/>
      <c r="P172" s="302"/>
      <c r="T172" s="364"/>
      <c r="V172" s="410"/>
      <c r="W172" s="410"/>
      <c r="X172" s="410"/>
      <c r="Y172" s="410"/>
    </row>
    <row r="173" s="258" customFormat="true" ht="12" hidden="false" customHeight="false" outlineLevel="0" collapsed="false">
      <c r="A173" s="342"/>
      <c r="B173" s="355"/>
      <c r="C173" s="411"/>
      <c r="D173" s="319"/>
      <c r="E173" s="352" t="s">
        <v>229</v>
      </c>
      <c r="F173" s="321" t="s">
        <v>515</v>
      </c>
      <c r="G173" s="334" t="s">
        <v>408</v>
      </c>
      <c r="H173" s="361" t="s">
        <v>106</v>
      </c>
      <c r="I173" s="248"/>
      <c r="J173" s="302"/>
      <c r="K173" s="295"/>
      <c r="L173" s="354"/>
      <c r="M173" s="354"/>
      <c r="N173" s="354"/>
      <c r="O173" s="302"/>
      <c r="P173" s="354"/>
      <c r="Q173" s="354"/>
      <c r="R173" s="354"/>
      <c r="S173" s="354"/>
      <c r="T173" s="413"/>
      <c r="V173" s="410"/>
      <c r="W173" s="410"/>
      <c r="X173" s="410"/>
      <c r="Y173" s="410"/>
    </row>
    <row r="174" s="258" customFormat="true" ht="12" hidden="false" customHeight="false" outlineLevel="0" collapsed="false">
      <c r="A174" s="355"/>
      <c r="B174" s="355"/>
      <c r="C174" s="411" t="s">
        <v>25</v>
      </c>
      <c r="D174" s="319" t="n">
        <v>1</v>
      </c>
      <c r="E174" s="352" t="s">
        <v>229</v>
      </c>
      <c r="F174" s="353" t="s">
        <v>411</v>
      </c>
      <c r="G174" s="321"/>
      <c r="H174" s="361"/>
      <c r="I174" s="248"/>
      <c r="J174" s="302"/>
      <c r="K174" s="295"/>
      <c r="L174" s="354"/>
      <c r="M174" s="354"/>
      <c r="N174" s="354"/>
      <c r="O174" s="302"/>
      <c r="P174" s="354"/>
      <c r="Q174" s="354"/>
      <c r="R174" s="354"/>
      <c r="S174" s="354"/>
      <c r="T174" s="413"/>
      <c r="V174" s="410"/>
      <c r="W174" s="410"/>
      <c r="X174" s="410"/>
      <c r="Y174" s="410"/>
    </row>
    <row r="175" s="258" customFormat="true" ht="12" hidden="false" customHeight="false" outlineLevel="0" collapsed="false">
      <c r="A175" s="363"/>
      <c r="B175" s="363"/>
      <c r="C175" s="411" t="s">
        <v>28</v>
      </c>
      <c r="D175" s="319" t="n">
        <v>2</v>
      </c>
      <c r="E175" s="352" t="s">
        <v>229</v>
      </c>
      <c r="F175" s="321" t="s">
        <v>516</v>
      </c>
      <c r="G175" s="414" t="s">
        <v>106</v>
      </c>
      <c r="H175" s="361"/>
      <c r="I175" s="248"/>
      <c r="J175" s="302"/>
      <c r="K175" s="295"/>
      <c r="L175" s="354"/>
      <c r="M175" s="354"/>
      <c r="N175" s="354"/>
      <c r="O175" s="302"/>
      <c r="P175" s="354"/>
      <c r="Q175" s="354"/>
      <c r="R175" s="354"/>
      <c r="S175" s="354"/>
      <c r="T175" s="364"/>
      <c r="V175" s="410"/>
      <c r="W175" s="410"/>
      <c r="X175" s="410"/>
      <c r="Y175" s="410"/>
    </row>
    <row r="176" s="258" customFormat="true" ht="12" hidden="false" customHeight="false" outlineLevel="0" collapsed="false">
      <c r="A176" s="342"/>
      <c r="B176" s="355"/>
      <c r="C176" s="411"/>
      <c r="D176" s="319"/>
      <c r="E176" s="352" t="s">
        <v>229</v>
      </c>
      <c r="F176" s="321" t="s">
        <v>517</v>
      </c>
      <c r="G176" s="321"/>
      <c r="H176" s="361"/>
      <c r="I176" s="248"/>
      <c r="J176" s="302"/>
      <c r="K176" s="295"/>
      <c r="L176" s="354"/>
      <c r="M176" s="354"/>
      <c r="N176" s="354"/>
      <c r="O176" s="302"/>
      <c r="P176" s="354"/>
      <c r="Q176" s="354"/>
      <c r="R176" s="354"/>
      <c r="S176" s="354"/>
      <c r="T176" s="413"/>
      <c r="V176" s="410"/>
      <c r="W176" s="410"/>
      <c r="X176" s="410"/>
      <c r="Y176" s="410"/>
    </row>
    <row r="177" s="258" customFormat="true" ht="12" hidden="false" customHeight="false" outlineLevel="0" collapsed="false">
      <c r="A177" s="363"/>
      <c r="B177" s="363"/>
      <c r="C177" s="411" t="s">
        <v>34</v>
      </c>
      <c r="D177" s="319" t="n">
        <v>2</v>
      </c>
      <c r="E177" s="352" t="s">
        <v>229</v>
      </c>
      <c r="F177" s="321" t="s">
        <v>518</v>
      </c>
      <c r="G177" s="414" t="s">
        <v>106</v>
      </c>
      <c r="H177" s="361"/>
      <c r="I177" s="248"/>
      <c r="J177" s="302"/>
      <c r="K177" s="295"/>
      <c r="L177" s="354"/>
      <c r="M177" s="354"/>
      <c r="N177" s="354"/>
      <c r="O177" s="302"/>
      <c r="P177" s="354"/>
      <c r="Q177" s="354"/>
      <c r="R177" s="354"/>
      <c r="S177" s="354"/>
      <c r="T177" s="364"/>
      <c r="V177" s="410"/>
      <c r="W177" s="410"/>
      <c r="X177" s="410"/>
      <c r="Y177" s="410"/>
    </row>
    <row r="178" s="258" customFormat="true" ht="12" hidden="false" customHeight="false" outlineLevel="0" collapsed="false">
      <c r="A178" s="342"/>
      <c r="B178" s="355"/>
      <c r="C178" s="411"/>
      <c r="D178" s="319"/>
      <c r="E178" s="352" t="s">
        <v>229</v>
      </c>
      <c r="F178" s="321" t="s">
        <v>519</v>
      </c>
      <c r="G178" s="321"/>
      <c r="H178" s="361"/>
      <c r="I178" s="248"/>
      <c r="J178" s="302"/>
      <c r="K178" s="295"/>
      <c r="L178" s="354"/>
      <c r="M178" s="354"/>
      <c r="N178" s="354"/>
      <c r="O178" s="302"/>
      <c r="P178" s="354"/>
      <c r="Q178" s="354"/>
      <c r="R178" s="354"/>
      <c r="S178" s="354"/>
      <c r="T178" s="413"/>
      <c r="V178" s="410"/>
      <c r="W178" s="410"/>
      <c r="X178" s="410"/>
      <c r="Y178" s="410"/>
    </row>
    <row r="179" s="258" customFormat="true" ht="12" hidden="false" customHeight="false" outlineLevel="0" collapsed="false">
      <c r="A179" s="363"/>
      <c r="B179" s="363"/>
      <c r="C179" s="411" t="s">
        <v>40</v>
      </c>
      <c r="D179" s="319" t="n">
        <v>2</v>
      </c>
      <c r="E179" s="352" t="s">
        <v>229</v>
      </c>
      <c r="F179" s="321" t="s">
        <v>520</v>
      </c>
      <c r="G179" s="414" t="s">
        <v>106</v>
      </c>
      <c r="H179" s="361"/>
      <c r="I179" s="248"/>
      <c r="J179" s="302"/>
      <c r="K179" s="295"/>
      <c r="L179" s="354"/>
      <c r="M179" s="354"/>
      <c r="N179" s="354"/>
      <c r="O179" s="302"/>
      <c r="P179" s="354"/>
      <c r="Q179" s="354"/>
      <c r="R179" s="354"/>
      <c r="S179" s="354"/>
      <c r="T179" s="364"/>
      <c r="V179" s="410"/>
      <c r="W179" s="410"/>
      <c r="X179" s="410"/>
      <c r="Y179" s="410"/>
    </row>
    <row r="180" s="258" customFormat="true" ht="12" hidden="false" customHeight="false" outlineLevel="0" collapsed="false">
      <c r="A180" s="342"/>
      <c r="B180" s="355"/>
      <c r="C180" s="411"/>
      <c r="D180" s="319"/>
      <c r="E180" s="352" t="s">
        <v>229</v>
      </c>
      <c r="F180" s="321" t="s">
        <v>521</v>
      </c>
      <c r="G180" s="321"/>
      <c r="H180" s="361"/>
      <c r="I180" s="248"/>
      <c r="J180" s="302"/>
      <c r="K180" s="295"/>
      <c r="L180" s="354"/>
      <c r="M180" s="354"/>
      <c r="N180" s="354"/>
      <c r="O180" s="302"/>
      <c r="P180" s="354"/>
      <c r="Q180" s="354"/>
      <c r="R180" s="354"/>
      <c r="S180" s="354"/>
      <c r="T180" s="413"/>
      <c r="V180" s="410"/>
      <c r="W180" s="410"/>
      <c r="X180" s="410"/>
      <c r="Y180" s="410"/>
    </row>
    <row r="181" s="258" customFormat="true" ht="12" hidden="false" customHeight="false" outlineLevel="0" collapsed="false">
      <c r="A181" s="363"/>
      <c r="B181" s="363"/>
      <c r="C181" s="411" t="s">
        <v>46</v>
      </c>
      <c r="D181" s="319" t="n">
        <v>2</v>
      </c>
      <c r="E181" s="352" t="s">
        <v>229</v>
      </c>
      <c r="F181" s="321" t="s">
        <v>522</v>
      </c>
      <c r="G181" s="414" t="s">
        <v>106</v>
      </c>
      <c r="H181" s="361"/>
      <c r="I181" s="248"/>
      <c r="J181" s="302"/>
      <c r="K181" s="295"/>
      <c r="L181" s="354"/>
      <c r="M181" s="354"/>
      <c r="N181" s="354"/>
      <c r="O181" s="302"/>
      <c r="P181" s="354"/>
      <c r="Q181" s="354"/>
      <c r="R181" s="354"/>
      <c r="S181" s="354"/>
      <c r="T181" s="364"/>
      <c r="V181" s="410"/>
      <c r="W181" s="410"/>
      <c r="X181" s="410"/>
      <c r="Y181" s="410"/>
    </row>
    <row r="182" s="258" customFormat="true" ht="12" hidden="false" customHeight="false" outlineLevel="0" collapsed="false">
      <c r="A182" s="342"/>
      <c r="B182" s="355"/>
      <c r="C182" s="411"/>
      <c r="D182" s="319"/>
      <c r="E182" s="352" t="s">
        <v>229</v>
      </c>
      <c r="F182" s="321" t="s">
        <v>523</v>
      </c>
      <c r="G182" s="321"/>
      <c r="H182" s="361"/>
      <c r="I182" s="248"/>
      <c r="J182" s="302"/>
      <c r="K182" s="295"/>
      <c r="L182" s="354"/>
      <c r="M182" s="354"/>
      <c r="N182" s="354"/>
      <c r="O182" s="302"/>
      <c r="P182" s="354"/>
      <c r="Q182" s="354"/>
      <c r="R182" s="354"/>
      <c r="S182" s="354"/>
      <c r="T182" s="413"/>
      <c r="V182" s="410"/>
      <c r="W182" s="410"/>
      <c r="X182" s="410"/>
      <c r="Y182" s="410"/>
    </row>
    <row r="183" s="258" customFormat="true" ht="12" hidden="false" customHeight="false" outlineLevel="0" collapsed="false">
      <c r="A183" s="363"/>
      <c r="B183" s="363"/>
      <c r="C183" s="411" t="s">
        <v>49</v>
      </c>
      <c r="D183" s="319" t="n">
        <v>2</v>
      </c>
      <c r="E183" s="352" t="s">
        <v>229</v>
      </c>
      <c r="F183" s="321" t="s">
        <v>524</v>
      </c>
      <c r="G183" s="414" t="s">
        <v>106</v>
      </c>
      <c r="H183" s="361"/>
      <c r="I183" s="248"/>
      <c r="J183" s="302"/>
      <c r="K183" s="295"/>
      <c r="L183" s="354"/>
      <c r="M183" s="354"/>
      <c r="N183" s="354"/>
      <c r="O183" s="302"/>
      <c r="P183" s="354"/>
      <c r="Q183" s="354"/>
      <c r="R183" s="354"/>
      <c r="S183" s="354"/>
      <c r="T183" s="364"/>
      <c r="V183" s="410"/>
      <c r="W183" s="410"/>
      <c r="X183" s="410"/>
      <c r="Y183" s="410"/>
    </row>
    <row r="184" s="258" customFormat="true" ht="12" hidden="false" customHeight="false" outlineLevel="0" collapsed="false">
      <c r="A184" s="342"/>
      <c r="B184" s="355"/>
      <c r="C184" s="411"/>
      <c r="D184" s="319"/>
      <c r="E184" s="352" t="s">
        <v>229</v>
      </c>
      <c r="F184" s="321" t="s">
        <v>525</v>
      </c>
      <c r="G184" s="321"/>
      <c r="H184" s="361"/>
      <c r="I184" s="248"/>
      <c r="J184" s="302"/>
      <c r="K184" s="295"/>
      <c r="L184" s="354"/>
      <c r="M184" s="354"/>
      <c r="N184" s="354"/>
      <c r="O184" s="302"/>
      <c r="P184" s="354"/>
      <c r="Q184" s="354"/>
      <c r="R184" s="354"/>
      <c r="S184" s="354"/>
      <c r="T184" s="413"/>
      <c r="V184" s="410"/>
      <c r="W184" s="410"/>
      <c r="X184" s="410"/>
      <c r="Y184" s="410"/>
    </row>
    <row r="185" s="258" customFormat="true" ht="12" hidden="false" customHeight="false" outlineLevel="0" collapsed="false">
      <c r="A185" s="363"/>
      <c r="B185" s="363"/>
      <c r="C185" s="411" t="s">
        <v>96</v>
      </c>
      <c r="D185" s="319" t="n">
        <v>2</v>
      </c>
      <c r="E185" s="352" t="s">
        <v>229</v>
      </c>
      <c r="F185" s="321" t="s">
        <v>526</v>
      </c>
      <c r="G185" s="414" t="s">
        <v>106</v>
      </c>
      <c r="H185" s="361"/>
      <c r="I185" s="248"/>
      <c r="J185" s="302"/>
      <c r="K185" s="295"/>
      <c r="L185" s="354"/>
      <c r="M185" s="354"/>
      <c r="N185" s="354"/>
      <c r="O185" s="302"/>
      <c r="P185" s="354"/>
      <c r="Q185" s="354"/>
      <c r="R185" s="354"/>
      <c r="S185" s="354"/>
      <c r="T185" s="364"/>
      <c r="V185" s="410"/>
      <c r="W185" s="410"/>
      <c r="X185" s="410"/>
      <c r="Y185" s="410"/>
    </row>
    <row r="186" s="258" customFormat="true" ht="12" hidden="false" customHeight="false" outlineLevel="0" collapsed="false">
      <c r="A186" s="342"/>
      <c r="B186" s="355"/>
      <c r="C186" s="411"/>
      <c r="D186" s="319"/>
      <c r="E186" s="352" t="s">
        <v>229</v>
      </c>
      <c r="F186" s="321" t="s">
        <v>527</v>
      </c>
      <c r="G186" s="321"/>
      <c r="H186" s="361"/>
      <c r="I186" s="248"/>
      <c r="J186" s="302"/>
      <c r="K186" s="295"/>
      <c r="L186" s="354"/>
      <c r="M186" s="354"/>
      <c r="N186" s="354"/>
      <c r="O186" s="302"/>
      <c r="P186" s="354"/>
      <c r="Q186" s="354"/>
      <c r="R186" s="354"/>
      <c r="S186" s="354"/>
      <c r="T186" s="413"/>
      <c r="V186" s="410"/>
      <c r="W186" s="410"/>
      <c r="X186" s="410"/>
      <c r="Y186" s="410"/>
    </row>
    <row r="187" s="258" customFormat="true" ht="12" hidden="false" customHeight="false" outlineLevel="0" collapsed="false">
      <c r="A187" s="363"/>
      <c r="B187" s="363"/>
      <c r="C187" s="411" t="s">
        <v>101</v>
      </c>
      <c r="D187" s="319" t="n">
        <v>2</v>
      </c>
      <c r="E187" s="352" t="s">
        <v>229</v>
      </c>
      <c r="F187" s="321" t="s">
        <v>528</v>
      </c>
      <c r="G187" s="414" t="s">
        <v>106</v>
      </c>
      <c r="H187" s="361"/>
      <c r="I187" s="248"/>
      <c r="J187" s="302"/>
      <c r="K187" s="295"/>
      <c r="L187" s="354"/>
      <c r="M187" s="354"/>
      <c r="N187" s="354"/>
      <c r="O187" s="302"/>
      <c r="P187" s="354"/>
      <c r="Q187" s="354"/>
      <c r="R187" s="354"/>
      <c r="S187" s="354"/>
      <c r="T187" s="364"/>
      <c r="V187" s="410"/>
      <c r="W187" s="410"/>
      <c r="X187" s="410"/>
      <c r="Y187" s="410"/>
    </row>
    <row r="188" s="258" customFormat="true" ht="12" hidden="false" customHeight="false" outlineLevel="0" collapsed="false">
      <c r="A188" s="342"/>
      <c r="B188" s="355"/>
      <c r="C188" s="411"/>
      <c r="D188" s="319"/>
      <c r="E188" s="352" t="s">
        <v>229</v>
      </c>
      <c r="F188" s="321" t="s">
        <v>529</v>
      </c>
      <c r="G188" s="321"/>
      <c r="H188" s="361"/>
      <c r="I188" s="248"/>
      <c r="J188" s="302"/>
      <c r="K188" s="295"/>
      <c r="L188" s="354"/>
      <c r="M188" s="354"/>
      <c r="N188" s="354"/>
      <c r="O188" s="302"/>
      <c r="P188" s="354"/>
      <c r="Q188" s="354"/>
      <c r="R188" s="354"/>
      <c r="S188" s="354"/>
      <c r="T188" s="413"/>
      <c r="V188" s="410"/>
      <c r="W188" s="410"/>
      <c r="X188" s="410"/>
      <c r="Y188" s="410"/>
    </row>
    <row r="189" s="258" customFormat="true" ht="12" hidden="false" customHeight="false" outlineLevel="0" collapsed="false">
      <c r="A189" s="363"/>
      <c r="B189" s="363"/>
      <c r="C189" s="411" t="s">
        <v>312</v>
      </c>
      <c r="D189" s="319" t="n">
        <v>2</v>
      </c>
      <c r="E189" s="352" t="s">
        <v>229</v>
      </c>
      <c r="F189" s="321" t="s">
        <v>530</v>
      </c>
      <c r="G189" s="414" t="s">
        <v>106</v>
      </c>
      <c r="H189" s="361"/>
      <c r="I189" s="248"/>
      <c r="J189" s="302"/>
      <c r="K189" s="295"/>
      <c r="L189" s="354"/>
      <c r="M189" s="354"/>
      <c r="N189" s="354"/>
      <c r="O189" s="302"/>
      <c r="P189" s="354"/>
      <c r="Q189" s="354"/>
      <c r="R189" s="354"/>
      <c r="S189" s="354"/>
      <c r="T189" s="364"/>
      <c r="V189" s="410"/>
      <c r="W189" s="410"/>
      <c r="X189" s="410"/>
      <c r="Y189" s="410"/>
    </row>
    <row r="190" s="258" customFormat="true" ht="12" hidden="false" customHeight="false" outlineLevel="0" collapsed="false">
      <c r="A190" s="342"/>
      <c r="B190" s="355"/>
      <c r="C190" s="411"/>
      <c r="D190" s="319"/>
      <c r="E190" s="352" t="s">
        <v>229</v>
      </c>
      <c r="F190" s="321" t="s">
        <v>531</v>
      </c>
      <c r="G190" s="321"/>
      <c r="H190" s="361"/>
      <c r="I190" s="248"/>
      <c r="J190" s="302"/>
      <c r="K190" s="295"/>
      <c r="L190" s="354"/>
      <c r="M190" s="354"/>
      <c r="N190" s="354"/>
      <c r="O190" s="302"/>
      <c r="P190" s="354"/>
      <c r="Q190" s="354"/>
      <c r="R190" s="354"/>
      <c r="S190" s="354"/>
      <c r="T190" s="413"/>
      <c r="V190" s="410"/>
      <c r="W190" s="410"/>
      <c r="X190" s="410"/>
      <c r="Y190" s="410"/>
    </row>
    <row r="191" s="258" customFormat="true" ht="12" hidden="false" customHeight="false" outlineLevel="0" collapsed="false">
      <c r="A191" s="363"/>
      <c r="B191" s="363"/>
      <c r="C191" s="411" t="s">
        <v>319</v>
      </c>
      <c r="D191" s="319" t="n">
        <v>2</v>
      </c>
      <c r="E191" s="352" t="s">
        <v>229</v>
      </c>
      <c r="F191" s="321" t="s">
        <v>532</v>
      </c>
      <c r="G191" s="414" t="s">
        <v>106</v>
      </c>
      <c r="H191" s="361"/>
      <c r="I191" s="248"/>
      <c r="J191" s="302"/>
      <c r="K191" s="295"/>
      <c r="L191" s="354"/>
      <c r="M191" s="354"/>
      <c r="N191" s="354"/>
      <c r="O191" s="302"/>
      <c r="P191" s="354"/>
      <c r="Q191" s="354"/>
      <c r="R191" s="354"/>
      <c r="S191" s="354"/>
      <c r="T191" s="364"/>
      <c r="V191" s="410"/>
      <c r="W191" s="410"/>
      <c r="X191" s="410"/>
      <c r="Y191" s="410"/>
    </row>
    <row r="192" s="258" customFormat="true" ht="12" hidden="false" customHeight="false" outlineLevel="0" collapsed="false">
      <c r="A192" s="342"/>
      <c r="B192" s="355"/>
      <c r="C192" s="411"/>
      <c r="D192" s="319"/>
      <c r="E192" s="352" t="s">
        <v>229</v>
      </c>
      <c r="F192" s="321" t="s">
        <v>533</v>
      </c>
      <c r="G192" s="321"/>
      <c r="H192" s="361"/>
      <c r="I192" s="248"/>
      <c r="J192" s="302"/>
      <c r="K192" s="295"/>
      <c r="L192" s="354"/>
      <c r="M192" s="354"/>
      <c r="N192" s="354"/>
      <c r="O192" s="302"/>
      <c r="P192" s="354"/>
      <c r="Q192" s="354"/>
      <c r="R192" s="354"/>
      <c r="S192" s="354"/>
      <c r="T192" s="413"/>
      <c r="V192" s="410"/>
      <c r="W192" s="410"/>
      <c r="X192" s="410"/>
      <c r="Y192" s="410"/>
    </row>
    <row r="193" s="258" customFormat="true" ht="12" hidden="false" customHeight="false" outlineLevel="0" collapsed="false">
      <c r="A193" s="363"/>
      <c r="B193" s="363"/>
      <c r="C193" s="411" t="s">
        <v>322</v>
      </c>
      <c r="D193" s="319" t="n">
        <v>2</v>
      </c>
      <c r="E193" s="352" t="s">
        <v>229</v>
      </c>
      <c r="F193" s="321" t="s">
        <v>534</v>
      </c>
      <c r="G193" s="414" t="s">
        <v>106</v>
      </c>
      <c r="H193" s="361"/>
      <c r="I193" s="248"/>
      <c r="J193" s="302"/>
      <c r="K193" s="295"/>
      <c r="L193" s="354"/>
      <c r="M193" s="354"/>
      <c r="N193" s="354"/>
      <c r="O193" s="302"/>
      <c r="P193" s="354"/>
      <c r="Q193" s="354"/>
      <c r="R193" s="354"/>
      <c r="S193" s="354"/>
      <c r="T193" s="413"/>
      <c r="V193" s="410"/>
      <c r="W193" s="410"/>
      <c r="X193" s="410"/>
      <c r="Y193" s="410"/>
    </row>
    <row r="194" s="258" customFormat="true" ht="12" hidden="false" customHeight="false" outlineLevel="0" collapsed="false">
      <c r="A194" s="342"/>
      <c r="B194" s="355"/>
      <c r="C194" s="411"/>
      <c r="D194" s="319"/>
      <c r="E194" s="352" t="s">
        <v>229</v>
      </c>
      <c r="F194" s="321" t="s">
        <v>535</v>
      </c>
      <c r="G194" s="321"/>
      <c r="H194" s="361"/>
      <c r="I194" s="248"/>
      <c r="J194" s="302"/>
      <c r="K194" s="295"/>
      <c r="L194" s="354"/>
      <c r="M194" s="354"/>
      <c r="N194" s="354"/>
      <c r="O194" s="302"/>
      <c r="P194" s="354"/>
      <c r="Q194" s="354"/>
      <c r="R194" s="354"/>
      <c r="S194" s="354"/>
      <c r="T194" s="413"/>
      <c r="V194" s="410"/>
      <c r="W194" s="410"/>
      <c r="X194" s="410"/>
      <c r="Y194" s="410"/>
    </row>
    <row r="195" s="258" customFormat="true" ht="12" hidden="false" customHeight="false" outlineLevel="0" collapsed="false">
      <c r="A195" s="363"/>
      <c r="B195" s="363"/>
      <c r="C195" s="411" t="s">
        <v>325</v>
      </c>
      <c r="D195" s="319" t="n">
        <v>2</v>
      </c>
      <c r="E195" s="352" t="s">
        <v>229</v>
      </c>
      <c r="F195" s="321" t="s">
        <v>536</v>
      </c>
      <c r="G195" s="414" t="s">
        <v>106</v>
      </c>
      <c r="H195" s="361"/>
      <c r="I195" s="248"/>
      <c r="J195" s="302"/>
      <c r="K195" s="295"/>
      <c r="L195" s="354"/>
      <c r="M195" s="354"/>
      <c r="N195" s="354"/>
      <c r="O195" s="302"/>
      <c r="P195" s="354"/>
      <c r="Q195" s="354"/>
      <c r="R195" s="354"/>
      <c r="S195" s="354"/>
      <c r="T195" s="413"/>
      <c r="V195" s="410"/>
      <c r="W195" s="410"/>
      <c r="X195" s="410"/>
      <c r="Y195" s="410"/>
    </row>
    <row r="196" s="258" customFormat="true" ht="12" hidden="false" customHeight="false" outlineLevel="0" collapsed="false">
      <c r="A196" s="342"/>
      <c r="B196" s="355"/>
      <c r="C196" s="411"/>
      <c r="D196" s="319"/>
      <c r="E196" s="352" t="s">
        <v>229</v>
      </c>
      <c r="F196" s="321" t="s">
        <v>537</v>
      </c>
      <c r="G196" s="321"/>
      <c r="H196" s="361"/>
      <c r="I196" s="248"/>
      <c r="J196" s="302"/>
      <c r="K196" s="295"/>
      <c r="L196" s="354"/>
      <c r="M196" s="354"/>
      <c r="N196" s="354"/>
      <c r="O196" s="302"/>
      <c r="P196" s="354"/>
      <c r="Q196" s="354"/>
      <c r="R196" s="354"/>
      <c r="S196" s="354"/>
      <c r="T196" s="413"/>
      <c r="V196" s="410"/>
      <c r="W196" s="410"/>
      <c r="X196" s="410"/>
      <c r="Y196" s="410"/>
    </row>
    <row r="197" s="258" customFormat="true" ht="12" hidden="false" customHeight="false" outlineLevel="0" collapsed="false">
      <c r="A197" s="363"/>
      <c r="B197" s="363"/>
      <c r="C197" s="411" t="s">
        <v>330</v>
      </c>
      <c r="D197" s="319" t="n">
        <v>2</v>
      </c>
      <c r="E197" s="352" t="s">
        <v>229</v>
      </c>
      <c r="F197" s="321" t="s">
        <v>538</v>
      </c>
      <c r="G197" s="414" t="s">
        <v>106</v>
      </c>
      <c r="H197" s="361"/>
      <c r="I197" s="248"/>
      <c r="J197" s="302"/>
      <c r="K197" s="295"/>
      <c r="L197" s="354"/>
      <c r="M197" s="354"/>
      <c r="N197" s="354"/>
      <c r="O197" s="302"/>
      <c r="P197" s="354"/>
      <c r="Q197" s="354"/>
      <c r="R197" s="354"/>
      <c r="S197" s="354"/>
      <c r="T197" s="413"/>
      <c r="V197" s="410"/>
      <c r="W197" s="410"/>
      <c r="X197" s="410"/>
      <c r="Y197" s="410"/>
    </row>
    <row r="198" s="258" customFormat="true" ht="12" hidden="false" customHeight="false" outlineLevel="0" collapsed="false">
      <c r="A198" s="342"/>
      <c r="B198" s="355"/>
      <c r="C198" s="411"/>
      <c r="D198" s="319"/>
      <c r="E198" s="352" t="s">
        <v>229</v>
      </c>
      <c r="F198" s="321" t="s">
        <v>539</v>
      </c>
      <c r="G198" s="321"/>
      <c r="H198" s="361"/>
      <c r="I198" s="248"/>
      <c r="J198" s="302"/>
      <c r="K198" s="295"/>
      <c r="L198" s="354"/>
      <c r="M198" s="354"/>
      <c r="N198" s="354"/>
      <c r="O198" s="302"/>
      <c r="P198" s="354"/>
      <c r="Q198" s="354"/>
      <c r="R198" s="354"/>
      <c r="S198" s="354"/>
      <c r="T198" s="413"/>
      <c r="V198" s="410"/>
      <c r="W198" s="410"/>
      <c r="X198" s="410"/>
      <c r="Y198" s="410"/>
    </row>
    <row r="199" s="258" customFormat="true" ht="12" hidden="false" customHeight="false" outlineLevel="0" collapsed="false">
      <c r="A199" s="363"/>
      <c r="B199" s="363"/>
      <c r="C199" s="411" t="s">
        <v>335</v>
      </c>
      <c r="D199" s="319" t="n">
        <v>2</v>
      </c>
      <c r="E199" s="352" t="s">
        <v>229</v>
      </c>
      <c r="F199" s="321" t="s">
        <v>540</v>
      </c>
      <c r="G199" s="414" t="s">
        <v>106</v>
      </c>
      <c r="H199" s="361"/>
      <c r="I199" s="248"/>
      <c r="J199" s="302"/>
      <c r="K199" s="295"/>
      <c r="L199" s="354"/>
      <c r="M199" s="354"/>
      <c r="N199" s="354"/>
      <c r="O199" s="302"/>
      <c r="P199" s="354"/>
      <c r="Q199" s="354"/>
      <c r="R199" s="354"/>
      <c r="S199" s="354"/>
      <c r="T199" s="413"/>
      <c r="V199" s="410"/>
      <c r="W199" s="410"/>
      <c r="X199" s="410"/>
      <c r="Y199" s="410"/>
    </row>
    <row r="200" s="258" customFormat="true" ht="12" hidden="false" customHeight="false" outlineLevel="0" collapsed="false">
      <c r="A200" s="342"/>
      <c r="B200" s="355"/>
      <c r="C200" s="411"/>
      <c r="D200" s="319"/>
      <c r="E200" s="352" t="s">
        <v>229</v>
      </c>
      <c r="F200" s="321" t="s">
        <v>541</v>
      </c>
      <c r="G200" s="321"/>
      <c r="H200" s="361"/>
      <c r="I200" s="248"/>
      <c r="J200" s="302"/>
      <c r="K200" s="295"/>
      <c r="L200" s="354"/>
      <c r="M200" s="354"/>
      <c r="N200" s="354"/>
      <c r="O200" s="302"/>
      <c r="P200" s="354"/>
      <c r="Q200" s="354"/>
      <c r="R200" s="354"/>
      <c r="S200" s="354"/>
      <c r="T200" s="413"/>
      <c r="V200" s="410"/>
      <c r="W200" s="410"/>
      <c r="X200" s="410"/>
      <c r="Y200" s="410"/>
    </row>
    <row r="201" s="258" customFormat="true" ht="12" hidden="false" customHeight="false" outlineLevel="0" collapsed="false">
      <c r="A201" s="363"/>
      <c r="B201" s="363"/>
      <c r="C201" s="411" t="s">
        <v>337</v>
      </c>
      <c r="D201" s="319" t="n">
        <v>2</v>
      </c>
      <c r="E201" s="352" t="s">
        <v>229</v>
      </c>
      <c r="F201" s="321" t="s">
        <v>542</v>
      </c>
      <c r="G201" s="414" t="s">
        <v>106</v>
      </c>
      <c r="H201" s="361"/>
      <c r="I201" s="248"/>
      <c r="J201" s="302"/>
      <c r="K201" s="295"/>
      <c r="L201" s="354"/>
      <c r="M201" s="354"/>
      <c r="N201" s="354"/>
      <c r="O201" s="302"/>
      <c r="P201" s="354"/>
      <c r="Q201" s="354"/>
      <c r="R201" s="354"/>
      <c r="S201" s="354"/>
      <c r="T201" s="413"/>
      <c r="V201" s="410"/>
      <c r="W201" s="410"/>
      <c r="X201" s="410"/>
      <c r="Y201" s="410"/>
    </row>
    <row r="202" s="258" customFormat="true" ht="12" hidden="false" customHeight="false" outlineLevel="0" collapsed="false">
      <c r="A202" s="342"/>
      <c r="B202" s="355"/>
      <c r="C202" s="411"/>
      <c r="D202" s="319"/>
      <c r="E202" s="352" t="s">
        <v>229</v>
      </c>
      <c r="F202" s="321" t="s">
        <v>543</v>
      </c>
      <c r="G202" s="321"/>
      <c r="H202" s="361"/>
      <c r="I202" s="248"/>
      <c r="J202" s="302"/>
      <c r="K202" s="295"/>
      <c r="L202" s="354"/>
      <c r="M202" s="354"/>
      <c r="N202" s="354"/>
      <c r="O202" s="302"/>
      <c r="P202" s="354"/>
      <c r="Q202" s="354"/>
      <c r="R202" s="354"/>
      <c r="S202" s="354"/>
      <c r="T202" s="413"/>
      <c r="V202" s="410"/>
      <c r="W202" s="410"/>
      <c r="X202" s="410"/>
      <c r="Y202" s="410"/>
    </row>
    <row r="203" s="258" customFormat="true" ht="12" hidden="false" customHeight="false" outlineLevel="0" collapsed="false">
      <c r="A203" s="363"/>
      <c r="B203" s="363"/>
      <c r="C203" s="411" t="s">
        <v>342</v>
      </c>
      <c r="D203" s="319" t="n">
        <v>2</v>
      </c>
      <c r="E203" s="352" t="s">
        <v>229</v>
      </c>
      <c r="F203" s="321" t="s">
        <v>544</v>
      </c>
      <c r="G203" s="414" t="s">
        <v>106</v>
      </c>
      <c r="H203" s="361"/>
      <c r="I203" s="248"/>
      <c r="J203" s="302"/>
      <c r="K203" s="295"/>
      <c r="L203" s="354"/>
      <c r="M203" s="354"/>
      <c r="N203" s="354"/>
      <c r="O203" s="302"/>
      <c r="P203" s="354"/>
      <c r="Q203" s="354"/>
      <c r="R203" s="354"/>
      <c r="S203" s="354"/>
      <c r="T203" s="413"/>
      <c r="V203" s="410"/>
      <c r="W203" s="410"/>
      <c r="X203" s="410"/>
      <c r="Y203" s="410"/>
    </row>
    <row r="204" s="258" customFormat="true" ht="12" hidden="false" customHeight="false" outlineLevel="0" collapsed="false">
      <c r="A204" s="342"/>
      <c r="B204" s="355"/>
      <c r="C204" s="411"/>
      <c r="D204" s="319"/>
      <c r="E204" s="352" t="s">
        <v>229</v>
      </c>
      <c r="F204" s="321" t="s">
        <v>545</v>
      </c>
      <c r="G204" s="321"/>
      <c r="H204" s="361"/>
      <c r="I204" s="248"/>
      <c r="J204" s="302"/>
      <c r="K204" s="295"/>
      <c r="L204" s="354"/>
      <c r="M204" s="354"/>
      <c r="N204" s="354"/>
      <c r="O204" s="302"/>
      <c r="P204" s="354"/>
      <c r="Q204" s="354"/>
      <c r="R204" s="354"/>
      <c r="S204" s="354"/>
      <c r="T204" s="413"/>
      <c r="V204" s="410"/>
      <c r="W204" s="410"/>
      <c r="X204" s="410"/>
      <c r="Y204" s="410"/>
    </row>
    <row r="205" s="258" customFormat="true" ht="12" hidden="false" customHeight="false" outlineLevel="0" collapsed="false">
      <c r="A205" s="363"/>
      <c r="B205" s="363"/>
      <c r="C205" s="411" t="s">
        <v>256</v>
      </c>
      <c r="D205" s="319" t="n">
        <v>2</v>
      </c>
      <c r="E205" s="352" t="s">
        <v>229</v>
      </c>
      <c r="F205" s="321" t="s">
        <v>546</v>
      </c>
      <c r="G205" s="414" t="s">
        <v>106</v>
      </c>
      <c r="H205" s="361"/>
      <c r="I205" s="248"/>
      <c r="J205" s="302"/>
      <c r="K205" s="295"/>
      <c r="L205" s="354"/>
      <c r="M205" s="354"/>
      <c r="N205" s="354"/>
      <c r="O205" s="302"/>
      <c r="P205" s="354"/>
      <c r="Q205" s="354"/>
      <c r="R205" s="354"/>
      <c r="S205" s="354"/>
      <c r="T205" s="364"/>
      <c r="V205" s="410"/>
      <c r="W205" s="410"/>
      <c r="X205" s="410"/>
      <c r="Y205" s="410"/>
    </row>
    <row r="206" s="258" customFormat="true" ht="12" hidden="false" customHeight="false" outlineLevel="0" collapsed="false">
      <c r="A206" s="431"/>
      <c r="B206" s="431"/>
      <c r="C206" s="411"/>
      <c r="D206" s="319"/>
      <c r="E206" s="352" t="s">
        <v>229</v>
      </c>
      <c r="F206" s="321" t="s">
        <v>547</v>
      </c>
      <c r="G206" s="321"/>
      <c r="H206" s="361"/>
      <c r="I206" s="248"/>
      <c r="J206" s="302"/>
      <c r="K206" s="295"/>
      <c r="L206" s="354"/>
      <c r="M206" s="354"/>
      <c r="N206" s="354"/>
      <c r="O206" s="302"/>
      <c r="P206" s="354"/>
      <c r="Q206" s="354"/>
      <c r="R206" s="354"/>
      <c r="S206" s="354"/>
      <c r="T206" s="364"/>
      <c r="V206" s="410"/>
      <c r="W206" s="410"/>
      <c r="X206" s="410"/>
      <c r="Y206" s="410"/>
    </row>
    <row r="207" s="258" customFormat="true" ht="12.75" hidden="false" customHeight="false" outlineLevel="0" collapsed="false">
      <c r="A207" s="342"/>
      <c r="B207" s="355"/>
      <c r="C207" s="427" t="s">
        <v>347</v>
      </c>
      <c r="D207" s="319" t="n">
        <v>1</v>
      </c>
      <c r="E207" s="352" t="s">
        <v>289</v>
      </c>
      <c r="F207" s="321" t="s">
        <v>548</v>
      </c>
      <c r="G207" s="321" t="s">
        <v>549</v>
      </c>
      <c r="H207" s="430" t="s">
        <v>106</v>
      </c>
      <c r="I207" s="248"/>
      <c r="J207" s="302"/>
      <c r="K207" s="295"/>
      <c r="L207" s="354"/>
      <c r="M207" s="354"/>
      <c r="N207" s="354"/>
      <c r="O207" s="302"/>
      <c r="P207" s="354"/>
      <c r="Q207" s="354"/>
      <c r="R207" s="354"/>
      <c r="S207" s="354"/>
      <c r="T207" s="413"/>
      <c r="V207" s="410"/>
      <c r="W207" s="410"/>
      <c r="X207" s="410"/>
      <c r="Y207" s="410"/>
    </row>
    <row r="208" s="248" customFormat="true" ht="12" hidden="false" customHeight="false" outlineLevel="0" collapsed="false">
      <c r="A208" s="377" t="s">
        <v>550</v>
      </c>
      <c r="B208" s="377"/>
      <c r="C208" s="378"/>
      <c r="D208" s="377"/>
      <c r="E208" s="379" t="s">
        <v>551</v>
      </c>
      <c r="F208" s="377"/>
      <c r="G208" s="415"/>
      <c r="H208" s="415"/>
      <c r="J208" s="302"/>
      <c r="K208" s="302"/>
      <c r="L208" s="302"/>
      <c r="M208" s="302"/>
      <c r="N208" s="302"/>
      <c r="O208" s="302"/>
      <c r="P208" s="302"/>
      <c r="Q208" s="295"/>
      <c r="R208" s="302"/>
      <c r="S208" s="302"/>
      <c r="T208" s="416"/>
      <c r="V208" s="410"/>
      <c r="W208" s="410"/>
      <c r="X208" s="410"/>
      <c r="Y208" s="410"/>
    </row>
    <row r="209" s="248" customFormat="true" ht="12" hidden="false" customHeight="false" outlineLevel="0" collapsed="false">
      <c r="A209" s="302"/>
      <c r="B209" s="302"/>
      <c r="C209" s="351"/>
      <c r="D209" s="351"/>
      <c r="E209" s="381"/>
      <c r="F209" s="302"/>
      <c r="G209" s="392"/>
      <c r="H209" s="392"/>
      <c r="J209" s="302"/>
      <c r="K209" s="302"/>
      <c r="L209" s="302"/>
      <c r="M209" s="302"/>
      <c r="N209" s="302"/>
      <c r="O209" s="302"/>
      <c r="P209" s="302"/>
      <c r="Q209" s="302"/>
      <c r="R209" s="302"/>
      <c r="S209" s="302"/>
    </row>
    <row r="210" s="248" customFormat="true" ht="12" hidden="false" customHeight="false" outlineLevel="0" collapsed="false">
      <c r="A210" s="303" t="s">
        <v>223</v>
      </c>
      <c r="B210" s="304"/>
      <c r="C210" s="305"/>
      <c r="D210" s="306" t="s">
        <v>224</v>
      </c>
      <c r="E210" s="307" t="s">
        <v>225</v>
      </c>
      <c r="F210" s="307" t="s">
        <v>226</v>
      </c>
      <c r="G210" s="307" t="s">
        <v>9</v>
      </c>
      <c r="H210" s="308" t="s">
        <v>228</v>
      </c>
      <c r="J210" s="302"/>
      <c r="K210" s="302"/>
      <c r="L210" s="302"/>
      <c r="M210" s="302"/>
      <c r="N210" s="302"/>
      <c r="O210" s="302"/>
      <c r="P210" s="302"/>
      <c r="Q210" s="302"/>
      <c r="R210" s="302"/>
      <c r="S210" s="302"/>
    </row>
    <row r="211" customFormat="false" ht="34.5" hidden="false" customHeight="false" outlineLevel="0" collapsed="false">
      <c r="A211" s="432" t="s">
        <v>10</v>
      </c>
      <c r="B211" s="433" t="s">
        <v>89</v>
      </c>
      <c r="C211" s="434" t="s">
        <v>10</v>
      </c>
      <c r="D211" s="378" t="n">
        <v>2</v>
      </c>
      <c r="E211" s="435" t="s">
        <v>552</v>
      </c>
      <c r="F211" s="436" t="s">
        <v>553</v>
      </c>
      <c r="G211" s="437" t="s">
        <v>554</v>
      </c>
      <c r="H211" s="438"/>
      <c r="J211" s="309"/>
      <c r="K211" s="309"/>
      <c r="L211" s="309"/>
      <c r="M211" s="309"/>
    </row>
    <row r="212" customFormat="false" ht="11.25" hidden="false" customHeight="false" outlineLevel="0" collapsed="false">
      <c r="A212" s="439"/>
      <c r="B212" s="440"/>
      <c r="C212" s="325" t="s">
        <v>25</v>
      </c>
      <c r="D212" s="441" t="n">
        <v>2</v>
      </c>
      <c r="E212" s="442" t="s">
        <v>552</v>
      </c>
      <c r="F212" s="443" t="s">
        <v>555</v>
      </c>
      <c r="G212" s="444" t="s">
        <v>106</v>
      </c>
      <c r="H212" s="445"/>
      <c r="J212" s="309"/>
      <c r="K212" s="309"/>
      <c r="L212" s="309"/>
      <c r="M212" s="309"/>
    </row>
    <row r="213" customFormat="false" ht="11.25" hidden="false" customHeight="false" outlineLevel="0" collapsed="false">
      <c r="A213" s="439"/>
      <c r="B213" s="440"/>
      <c r="C213" s="325" t="s">
        <v>31</v>
      </c>
      <c r="D213" s="441" t="n">
        <v>2</v>
      </c>
      <c r="E213" s="442" t="s">
        <v>552</v>
      </c>
      <c r="F213" s="443" t="s">
        <v>556</v>
      </c>
      <c r="G213" s="444" t="s">
        <v>106</v>
      </c>
      <c r="H213" s="445"/>
      <c r="J213" s="309"/>
      <c r="K213" s="309"/>
      <c r="L213" s="309"/>
      <c r="M213" s="309"/>
    </row>
    <row r="214" customFormat="false" ht="11.25" hidden="false" customHeight="false" outlineLevel="0" collapsed="false">
      <c r="A214" s="439"/>
      <c r="B214" s="440"/>
      <c r="C214" s="325" t="s">
        <v>37</v>
      </c>
      <c r="D214" s="441" t="n">
        <v>2</v>
      </c>
      <c r="E214" s="442" t="s">
        <v>552</v>
      </c>
      <c r="F214" s="443" t="s">
        <v>557</v>
      </c>
      <c r="G214" s="444" t="s">
        <v>106</v>
      </c>
      <c r="H214" s="445"/>
      <c r="J214" s="309"/>
      <c r="K214" s="309"/>
      <c r="L214" s="309"/>
      <c r="M214" s="309"/>
    </row>
    <row r="215" customFormat="false" ht="11.25" hidden="false" customHeight="false" outlineLevel="0" collapsed="false">
      <c r="A215" s="439"/>
      <c r="B215" s="440"/>
      <c r="C215" s="325" t="s">
        <v>43</v>
      </c>
      <c r="D215" s="441" t="n">
        <v>2</v>
      </c>
      <c r="E215" s="442" t="s">
        <v>552</v>
      </c>
      <c r="F215" s="443" t="s">
        <v>558</v>
      </c>
      <c r="G215" s="444" t="s">
        <v>106</v>
      </c>
      <c r="H215" s="445"/>
      <c r="J215" s="309"/>
      <c r="K215" s="309"/>
      <c r="L215" s="309"/>
      <c r="M215" s="309"/>
    </row>
    <row r="216" customFormat="false" ht="11.25" hidden="false" customHeight="false" outlineLevel="0" collapsed="false">
      <c r="A216" s="439"/>
      <c r="B216" s="440"/>
      <c r="C216" s="325" t="s">
        <v>49</v>
      </c>
      <c r="D216" s="441" t="n">
        <v>2</v>
      </c>
      <c r="E216" s="442" t="s">
        <v>552</v>
      </c>
      <c r="F216" s="443" t="s">
        <v>559</v>
      </c>
      <c r="G216" s="444" t="s">
        <v>106</v>
      </c>
      <c r="H216" s="445"/>
      <c r="J216" s="309"/>
      <c r="K216" s="309"/>
      <c r="L216" s="309"/>
      <c r="M216" s="309"/>
    </row>
    <row r="217" customFormat="false" ht="11.25" hidden="false" customHeight="false" outlineLevel="0" collapsed="false">
      <c r="A217" s="439"/>
      <c r="B217" s="440"/>
      <c r="C217" s="325" t="s">
        <v>252</v>
      </c>
      <c r="D217" s="441" t="n">
        <v>2</v>
      </c>
      <c r="E217" s="442" t="s">
        <v>552</v>
      </c>
      <c r="F217" s="443" t="s">
        <v>560</v>
      </c>
      <c r="G217" s="444" t="s">
        <v>106</v>
      </c>
      <c r="H217" s="445"/>
      <c r="J217" s="309"/>
      <c r="K217" s="309"/>
      <c r="L217" s="309"/>
      <c r="M217" s="309"/>
    </row>
    <row r="218" customFormat="false" ht="11.25" hidden="false" customHeight="false" outlineLevel="0" collapsed="false">
      <c r="A218" s="439"/>
      <c r="B218" s="440"/>
      <c r="C218" s="325" t="s">
        <v>99</v>
      </c>
      <c r="D218" s="441" t="n">
        <v>2</v>
      </c>
      <c r="E218" s="442" t="s">
        <v>552</v>
      </c>
      <c r="F218" s="443" t="s">
        <v>561</v>
      </c>
      <c r="G218" s="444" t="s">
        <v>106</v>
      </c>
      <c r="H218" s="445"/>
      <c r="J218" s="309"/>
      <c r="K218" s="309"/>
      <c r="L218" s="309"/>
      <c r="M218" s="309"/>
    </row>
    <row r="219" customFormat="false" ht="11.25" hidden="false" customHeight="false" outlineLevel="0" collapsed="false">
      <c r="A219" s="439"/>
      <c r="B219" s="440"/>
      <c r="C219" s="325" t="s">
        <v>48</v>
      </c>
      <c r="D219" s="441" t="n">
        <v>2</v>
      </c>
      <c r="E219" s="442" t="s">
        <v>552</v>
      </c>
      <c r="F219" s="443" t="s">
        <v>562</v>
      </c>
      <c r="G219" s="444" t="s">
        <v>106</v>
      </c>
      <c r="H219" s="445"/>
      <c r="J219" s="309"/>
      <c r="K219" s="309"/>
      <c r="L219" s="309"/>
      <c r="M219" s="309"/>
    </row>
    <row r="220" customFormat="false" ht="11.25" hidden="false" customHeight="false" outlineLevel="0" collapsed="false">
      <c r="A220" s="439"/>
      <c r="B220" s="440"/>
      <c r="C220" s="325" t="s">
        <v>315</v>
      </c>
      <c r="D220" s="441" t="n">
        <v>2</v>
      </c>
      <c r="E220" s="442" t="s">
        <v>552</v>
      </c>
      <c r="F220" s="443" t="s">
        <v>563</v>
      </c>
      <c r="G220" s="444" t="s">
        <v>106</v>
      </c>
      <c r="H220" s="445"/>
      <c r="J220" s="309"/>
      <c r="K220" s="309"/>
      <c r="L220" s="309"/>
      <c r="M220" s="309"/>
    </row>
    <row r="221" customFormat="false" ht="11.25" hidden="false" customHeight="false" outlineLevel="0" collapsed="false">
      <c r="A221" s="439"/>
      <c r="B221" s="440"/>
      <c r="C221" s="325" t="s">
        <v>320</v>
      </c>
      <c r="D221" s="441" t="n">
        <v>2</v>
      </c>
      <c r="E221" s="442" t="s">
        <v>552</v>
      </c>
      <c r="F221" s="443" t="s">
        <v>564</v>
      </c>
      <c r="G221" s="444" t="s">
        <v>106</v>
      </c>
      <c r="H221" s="445"/>
      <c r="J221" s="309"/>
      <c r="K221" s="309"/>
      <c r="L221" s="309"/>
      <c r="M221" s="309"/>
    </row>
    <row r="222" customFormat="false" ht="12" hidden="false" customHeight="false" outlineLevel="0" collapsed="false">
      <c r="A222" s="439"/>
      <c r="B222" s="440"/>
      <c r="C222" s="325" t="s">
        <v>324</v>
      </c>
      <c r="D222" s="441" t="n">
        <v>2</v>
      </c>
      <c r="E222" s="442" t="s">
        <v>552</v>
      </c>
      <c r="F222" s="443" t="s">
        <v>565</v>
      </c>
      <c r="G222" s="444" t="s">
        <v>106</v>
      </c>
      <c r="H222" s="445"/>
      <c r="J222" s="309"/>
      <c r="K222" s="309"/>
      <c r="L222" s="309"/>
      <c r="M222" s="309"/>
    </row>
    <row r="223" customFormat="false" ht="11.25" hidden="false" customHeight="false" outlineLevel="0" collapsed="false">
      <c r="A223" s="377" t="s">
        <v>566</v>
      </c>
      <c r="B223" s="377"/>
      <c r="C223" s="378"/>
      <c r="D223" s="378"/>
      <c r="E223" s="379" t="s">
        <v>567</v>
      </c>
      <c r="F223" s="377"/>
      <c r="H223" s="292"/>
      <c r="J223" s="302"/>
      <c r="K223" s="302"/>
      <c r="L223" s="302"/>
      <c r="M223" s="302"/>
      <c r="N223" s="302"/>
      <c r="O223" s="302"/>
      <c r="P223" s="302"/>
      <c r="Q223" s="302"/>
      <c r="R223" s="302"/>
      <c r="S223" s="302"/>
    </row>
    <row r="224" s="248" customFormat="true" ht="11.25" hidden="false" customHeight="false" outlineLevel="0" collapsed="false">
      <c r="A224" s="258" t="s">
        <v>568</v>
      </c>
      <c r="B224" s="446"/>
      <c r="C224" s="258"/>
      <c r="D224" s="447"/>
      <c r="E224" s="258" t="s">
        <v>569</v>
      </c>
      <c r="F224" s="447" t="s">
        <v>570</v>
      </c>
      <c r="G224" s="392"/>
      <c r="H224" s="392"/>
      <c r="J224" s="302"/>
      <c r="K224" s="302"/>
      <c r="L224" s="302"/>
      <c r="M224" s="302"/>
      <c r="N224" s="302"/>
      <c r="O224" s="302"/>
      <c r="P224" s="302"/>
      <c r="Q224" s="302"/>
      <c r="R224" s="302"/>
      <c r="S224" s="302"/>
    </row>
    <row r="225" s="248" customFormat="true" ht="11.25" hidden="false" customHeight="false" outlineLevel="0" collapsed="false">
      <c r="A225" s="302"/>
      <c r="G225" s="301"/>
      <c r="H225" s="392"/>
      <c r="J225" s="302"/>
      <c r="K225" s="302"/>
      <c r="L225" s="302"/>
      <c r="M225" s="302"/>
      <c r="N225" s="302"/>
      <c r="O225" s="302"/>
      <c r="P225" s="302"/>
      <c r="Q225" s="302"/>
      <c r="R225" s="302"/>
      <c r="S225" s="302"/>
    </row>
    <row r="226" s="248" customFormat="true" ht="11.25" hidden="false" customHeight="false" outlineLevel="0" collapsed="false">
      <c r="A226" s="302" t="s">
        <v>76</v>
      </c>
      <c r="B226" s="302"/>
      <c r="C226" s="351"/>
      <c r="D226" s="351"/>
      <c r="E226" s="381"/>
      <c r="F226" s="302"/>
      <c r="G226" s="392"/>
      <c r="H226" s="392"/>
      <c r="J226" s="302"/>
      <c r="K226" s="302"/>
      <c r="L226" s="302"/>
      <c r="M226" s="302"/>
      <c r="N226" s="302"/>
      <c r="O226" s="302"/>
      <c r="P226" s="302"/>
      <c r="Q226" s="302"/>
      <c r="R226" s="302"/>
      <c r="S226" s="302"/>
    </row>
    <row r="227" s="248" customFormat="true" ht="11.25" hidden="false" customHeight="false" outlineLevel="0" collapsed="false">
      <c r="A227" s="302"/>
      <c r="B227" s="302"/>
      <c r="C227" s="351"/>
      <c r="F227" s="302"/>
      <c r="G227" s="392"/>
      <c r="H227" s="392"/>
      <c r="J227" s="302"/>
      <c r="K227" s="302"/>
      <c r="L227" s="302"/>
      <c r="M227" s="302"/>
      <c r="N227" s="302"/>
      <c r="O227" s="302"/>
      <c r="P227" s="302"/>
      <c r="Q227" s="302"/>
      <c r="R227" s="302"/>
      <c r="S227" s="302"/>
    </row>
    <row r="235" customFormat="false" ht="11.25" hidden="false" customHeight="false" outlineLevel="0" collapsed="false">
      <c r="D235" s="351"/>
      <c r="E235" s="381"/>
    </row>
    <row r="236" customFormat="false" ht="11.25" hidden="false" customHeight="false" outlineLevel="0" collapsed="false">
      <c r="D236" s="351"/>
      <c r="E236" s="381"/>
    </row>
    <row r="237" customFormat="false" ht="11.25" hidden="false" customHeight="false" outlineLevel="0" collapsed="false">
      <c r="D237" s="351"/>
      <c r="E237" s="381"/>
    </row>
  </sheetData>
  <printOptions headings="false" gridLines="false" gridLinesSet="true" horizontalCentered="false" verticalCentered="false"/>
  <pageMargins left="0.209722222222222" right="0.2" top="0.220138888888889" bottom="0.429861111111111" header="0.511811023622047" footer="0.2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/ &amp;N ﾍﾟｰｼﾞ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8.8828125" defaultRowHeight="11.25" zeroHeight="false" outlineLevelRow="0" outlineLevelCol="0"/>
  <cols>
    <col collapsed="false" customWidth="true" hidden="false" outlineLevel="0" max="2" min="1" style="258" width="2.99"/>
    <col collapsed="false" customWidth="true" hidden="false" outlineLevel="0" max="3" min="3" style="446" width="2.99"/>
    <col collapsed="false" customWidth="true" hidden="false" outlineLevel="0" max="4" min="4" style="258" width="2.99"/>
    <col collapsed="false" customWidth="true" hidden="false" outlineLevel="0" max="5" min="5" style="447" width="9.77"/>
    <col collapsed="false" customWidth="true" hidden="false" outlineLevel="0" max="6" min="6" style="447" width="21.77"/>
    <col collapsed="false" customWidth="true" hidden="false" outlineLevel="0" max="7" min="7" style="447" width="28.22"/>
    <col collapsed="false" customWidth="true" hidden="false" outlineLevel="0" max="8" min="8" style="258" width="12.77"/>
    <col collapsed="false" customWidth="true" hidden="false" outlineLevel="0" max="9" min="9" style="258" width="9.33"/>
    <col collapsed="false" customWidth="true" hidden="false" outlineLevel="0" max="10" min="10" style="258" width="2.77"/>
    <col collapsed="false" customWidth="true" hidden="false" outlineLevel="0" max="11" min="11" style="258" width="15.88"/>
    <col collapsed="false" customWidth="true" hidden="false" outlineLevel="0" max="21" min="12" style="258" width="2.77"/>
    <col collapsed="false" customWidth="true" hidden="false" outlineLevel="0" max="25" min="22" style="200" width="5.77"/>
    <col collapsed="false" customWidth="true" hidden="false" outlineLevel="0" max="26" min="26" style="200" width="13.77"/>
    <col collapsed="false" customWidth="true" hidden="false" outlineLevel="0" max="27" min="27" style="258" width="17.77"/>
    <col collapsed="false" customWidth="false" hidden="false" outlineLevel="0" max="257" min="28" style="258" width="8.88"/>
  </cols>
  <sheetData>
    <row r="1" customFormat="false" ht="12" hidden="false" customHeight="false" outlineLevel="0" collapsed="false">
      <c r="A1" s="258" t="s">
        <v>571</v>
      </c>
      <c r="H1" s="299"/>
      <c r="I1" s="448"/>
      <c r="J1" s="449"/>
      <c r="L1" s="449"/>
      <c r="M1" s="449"/>
      <c r="N1" s="449"/>
      <c r="O1" s="449"/>
      <c r="P1" s="449"/>
      <c r="Q1" s="449"/>
      <c r="R1" s="449"/>
      <c r="S1" s="449"/>
      <c r="V1" s="248"/>
      <c r="W1" s="248"/>
      <c r="X1" s="248"/>
      <c r="Y1" s="248"/>
      <c r="Z1" s="248"/>
    </row>
    <row r="2" customFormat="false" ht="12" hidden="false" customHeight="false" outlineLevel="0" collapsed="false">
      <c r="A2" s="450" t="s">
        <v>223</v>
      </c>
      <c r="B2" s="451"/>
      <c r="C2" s="452"/>
      <c r="D2" s="451" t="s">
        <v>224</v>
      </c>
      <c r="E2" s="453" t="s">
        <v>225</v>
      </c>
      <c r="F2" s="453" t="s">
        <v>226</v>
      </c>
      <c r="G2" s="453" t="s">
        <v>9</v>
      </c>
      <c r="H2" s="454" t="s">
        <v>228</v>
      </c>
      <c r="V2" s="248"/>
      <c r="W2" s="248"/>
      <c r="X2" s="248"/>
      <c r="Y2" s="248"/>
      <c r="Z2" s="248"/>
    </row>
    <row r="3" customFormat="false" ht="12" hidden="false" customHeight="false" outlineLevel="0" collapsed="false">
      <c r="A3" s="362" t="n">
        <v>33</v>
      </c>
      <c r="B3" s="363" t="s">
        <v>10</v>
      </c>
      <c r="C3" s="312" t="s">
        <v>10</v>
      </c>
      <c r="D3" s="336" t="n">
        <v>1</v>
      </c>
      <c r="E3" s="455" t="s">
        <v>572</v>
      </c>
      <c r="F3" s="456" t="s">
        <v>573</v>
      </c>
      <c r="G3" s="457" t="s">
        <v>574</v>
      </c>
      <c r="H3" s="458"/>
      <c r="V3" s="248"/>
      <c r="W3" s="248"/>
      <c r="X3" s="248"/>
      <c r="Y3" s="248"/>
      <c r="Z3" s="248"/>
    </row>
    <row r="4" customFormat="false" ht="11.25" hidden="false" customHeight="false" outlineLevel="0" collapsed="false">
      <c r="A4" s="362" t="n">
        <v>33</v>
      </c>
      <c r="B4" s="363" t="s">
        <v>10</v>
      </c>
      <c r="C4" s="312" t="s">
        <v>22</v>
      </c>
      <c r="D4" s="336" t="n">
        <v>1</v>
      </c>
      <c r="E4" s="459" t="s">
        <v>572</v>
      </c>
      <c r="F4" s="460" t="s">
        <v>575</v>
      </c>
      <c r="G4" s="461" t="s">
        <v>574</v>
      </c>
      <c r="H4" s="322"/>
      <c r="V4" s="248"/>
      <c r="W4" s="248"/>
      <c r="X4" s="248"/>
      <c r="Y4" s="248"/>
      <c r="Z4" s="248"/>
    </row>
    <row r="5" customFormat="false" ht="11.25" hidden="false" customHeight="false" outlineLevel="0" collapsed="false">
      <c r="A5" s="362" t="n">
        <v>33</v>
      </c>
      <c r="B5" s="363" t="s">
        <v>10</v>
      </c>
      <c r="C5" s="312" t="s">
        <v>25</v>
      </c>
      <c r="D5" s="336" t="n">
        <v>1</v>
      </c>
      <c r="E5" s="459" t="s">
        <v>572</v>
      </c>
      <c r="F5" s="460" t="s">
        <v>576</v>
      </c>
      <c r="G5" s="461" t="s">
        <v>574</v>
      </c>
      <c r="H5" s="322"/>
      <c r="V5" s="248"/>
      <c r="W5" s="248"/>
      <c r="X5" s="248"/>
      <c r="Y5" s="248"/>
      <c r="Z5" s="248"/>
    </row>
    <row r="6" customFormat="false" ht="11.25" hidden="false" customHeight="false" outlineLevel="0" collapsed="false">
      <c r="A6" s="362" t="n">
        <v>33</v>
      </c>
      <c r="B6" s="363" t="s">
        <v>10</v>
      </c>
      <c r="C6" s="312" t="s">
        <v>28</v>
      </c>
      <c r="D6" s="336" t="n">
        <v>1</v>
      </c>
      <c r="E6" s="459" t="s">
        <v>572</v>
      </c>
      <c r="F6" s="460" t="s">
        <v>577</v>
      </c>
      <c r="G6" s="461" t="s">
        <v>574</v>
      </c>
      <c r="H6" s="322"/>
      <c r="V6" s="248"/>
      <c r="W6" s="248"/>
      <c r="X6" s="248"/>
      <c r="Y6" s="248"/>
      <c r="Z6" s="248"/>
    </row>
    <row r="7" customFormat="false" ht="11.25" hidden="false" customHeight="false" outlineLevel="0" collapsed="false">
      <c r="A7" s="362" t="n">
        <v>33</v>
      </c>
      <c r="B7" s="363" t="s">
        <v>10</v>
      </c>
      <c r="C7" s="312" t="s">
        <v>31</v>
      </c>
      <c r="D7" s="336" t="n">
        <v>1</v>
      </c>
      <c r="E7" s="459" t="s">
        <v>572</v>
      </c>
      <c r="F7" s="460" t="s">
        <v>578</v>
      </c>
      <c r="G7" s="461" t="s">
        <v>574</v>
      </c>
      <c r="H7" s="322"/>
      <c r="V7" s="248"/>
      <c r="W7" s="248"/>
      <c r="X7" s="248"/>
      <c r="Y7" s="248"/>
      <c r="Z7" s="248"/>
    </row>
    <row r="8" customFormat="false" ht="11.25" hidden="false" customHeight="false" outlineLevel="0" collapsed="false">
      <c r="A8" s="362" t="n">
        <v>33</v>
      </c>
      <c r="B8" s="363" t="s">
        <v>10</v>
      </c>
      <c r="C8" s="312" t="s">
        <v>34</v>
      </c>
      <c r="D8" s="336" t="n">
        <v>1</v>
      </c>
      <c r="E8" s="459" t="s">
        <v>572</v>
      </c>
      <c r="F8" s="460" t="s">
        <v>579</v>
      </c>
      <c r="G8" s="461" t="s">
        <v>574</v>
      </c>
      <c r="H8" s="322"/>
      <c r="V8" s="248"/>
      <c r="W8" s="248"/>
      <c r="X8" s="248"/>
      <c r="Y8" s="248"/>
      <c r="Z8" s="248"/>
    </row>
    <row r="9" customFormat="false" ht="11.25" hidden="false" customHeight="false" outlineLevel="0" collapsed="false">
      <c r="A9" s="362" t="n">
        <v>33</v>
      </c>
      <c r="B9" s="363" t="s">
        <v>10</v>
      </c>
      <c r="C9" s="312" t="s">
        <v>37</v>
      </c>
      <c r="D9" s="336" t="n">
        <v>1</v>
      </c>
      <c r="E9" s="459" t="s">
        <v>572</v>
      </c>
      <c r="F9" s="460" t="s">
        <v>580</v>
      </c>
      <c r="G9" s="461" t="s">
        <v>574</v>
      </c>
      <c r="H9" s="322"/>
      <c r="M9" s="462"/>
      <c r="V9" s="248"/>
      <c r="W9" s="248"/>
      <c r="X9" s="248"/>
      <c r="Y9" s="248"/>
      <c r="Z9" s="248"/>
    </row>
    <row r="10" customFormat="false" ht="11.25" hidden="false" customHeight="false" outlineLevel="0" collapsed="false">
      <c r="A10" s="362" t="n">
        <v>33</v>
      </c>
      <c r="B10" s="363" t="s">
        <v>10</v>
      </c>
      <c r="C10" s="312" t="s">
        <v>40</v>
      </c>
      <c r="D10" s="336" t="n">
        <v>1</v>
      </c>
      <c r="E10" s="459" t="s">
        <v>572</v>
      </c>
      <c r="F10" s="460" t="s">
        <v>581</v>
      </c>
      <c r="G10" s="461" t="s">
        <v>574</v>
      </c>
      <c r="H10" s="322"/>
      <c r="M10" s="462"/>
      <c r="V10" s="248"/>
      <c r="W10" s="248"/>
      <c r="X10" s="248"/>
      <c r="Y10" s="248"/>
      <c r="Z10" s="248"/>
    </row>
    <row r="11" customFormat="false" ht="11.25" hidden="false" customHeight="false" outlineLevel="0" collapsed="false">
      <c r="A11" s="362" t="n">
        <v>33</v>
      </c>
      <c r="B11" s="363" t="s">
        <v>10</v>
      </c>
      <c r="C11" s="312" t="s">
        <v>43</v>
      </c>
      <c r="D11" s="336" t="n">
        <v>1</v>
      </c>
      <c r="E11" s="459" t="s">
        <v>572</v>
      </c>
      <c r="F11" s="460" t="s">
        <v>582</v>
      </c>
      <c r="G11" s="461" t="s">
        <v>574</v>
      </c>
      <c r="H11" s="322"/>
      <c r="M11" s="462"/>
      <c r="V11" s="248"/>
      <c r="W11" s="248"/>
      <c r="X11" s="248"/>
      <c r="Y11" s="248"/>
      <c r="Z11" s="248"/>
    </row>
    <row r="12" customFormat="false" ht="11.25" hidden="false" customHeight="false" outlineLevel="0" collapsed="false">
      <c r="A12" s="362" t="n">
        <v>33</v>
      </c>
      <c r="B12" s="363" t="s">
        <v>10</v>
      </c>
      <c r="C12" s="312" t="s">
        <v>46</v>
      </c>
      <c r="D12" s="336" t="n">
        <v>1</v>
      </c>
      <c r="E12" s="459" t="s">
        <v>572</v>
      </c>
      <c r="F12" s="460" t="s">
        <v>583</v>
      </c>
      <c r="G12" s="461" t="s">
        <v>574</v>
      </c>
      <c r="H12" s="322"/>
      <c r="M12" s="462"/>
      <c r="V12" s="248"/>
      <c r="W12" s="248"/>
      <c r="X12" s="248"/>
      <c r="Y12" s="248"/>
      <c r="Z12" s="248"/>
    </row>
    <row r="13" customFormat="false" ht="11.25" hidden="false" customHeight="false" outlineLevel="0" collapsed="false">
      <c r="A13" s="362" t="n">
        <v>33</v>
      </c>
      <c r="B13" s="363" t="s">
        <v>10</v>
      </c>
      <c r="C13" s="312" t="s">
        <v>49</v>
      </c>
      <c r="D13" s="336" t="n">
        <v>1</v>
      </c>
      <c r="E13" s="459" t="s">
        <v>572</v>
      </c>
      <c r="F13" s="460" t="s">
        <v>584</v>
      </c>
      <c r="G13" s="461" t="s">
        <v>574</v>
      </c>
      <c r="H13" s="322"/>
      <c r="M13" s="462"/>
      <c r="V13" s="248"/>
      <c r="W13" s="248"/>
      <c r="X13" s="248"/>
      <c r="Y13" s="248"/>
      <c r="Z13" s="248"/>
    </row>
    <row r="14" customFormat="false" ht="11.25" hidden="false" customHeight="false" outlineLevel="0" collapsed="false">
      <c r="A14" s="362" t="n">
        <v>33</v>
      </c>
      <c r="B14" s="363" t="s">
        <v>10</v>
      </c>
      <c r="C14" s="312" t="s">
        <v>250</v>
      </c>
      <c r="D14" s="336" t="n">
        <v>1</v>
      </c>
      <c r="E14" s="459" t="s">
        <v>572</v>
      </c>
      <c r="F14" s="460" t="s">
        <v>585</v>
      </c>
      <c r="G14" s="461" t="s">
        <v>574</v>
      </c>
      <c r="H14" s="322"/>
      <c r="V14" s="248"/>
      <c r="W14" s="248"/>
      <c r="X14" s="248"/>
      <c r="Y14" s="248"/>
      <c r="Z14" s="248"/>
    </row>
    <row r="15" customFormat="false" ht="11.25" hidden="false" customHeight="false" outlineLevel="0" collapsed="false">
      <c r="A15" s="362" t="n">
        <v>33</v>
      </c>
      <c r="B15" s="363" t="s">
        <v>10</v>
      </c>
      <c r="C15" s="312" t="s">
        <v>252</v>
      </c>
      <c r="D15" s="336" t="n">
        <v>1</v>
      </c>
      <c r="E15" s="459" t="s">
        <v>572</v>
      </c>
      <c r="F15" s="460" t="s">
        <v>586</v>
      </c>
      <c r="G15" s="461" t="s">
        <v>574</v>
      </c>
      <c r="H15" s="322"/>
      <c r="V15" s="248"/>
      <c r="W15" s="248"/>
      <c r="X15" s="248"/>
      <c r="Y15" s="248"/>
      <c r="Z15" s="248"/>
    </row>
    <row r="16" s="463" customFormat="true" ht="11.25" hidden="false" customHeight="false" outlineLevel="0" collapsed="false">
      <c r="A16" s="362" t="n">
        <v>33</v>
      </c>
      <c r="B16" s="363" t="s">
        <v>10</v>
      </c>
      <c r="C16" s="312" t="s">
        <v>96</v>
      </c>
      <c r="D16" s="336" t="n">
        <v>1</v>
      </c>
      <c r="E16" s="459" t="s">
        <v>572</v>
      </c>
      <c r="F16" s="460" t="s">
        <v>587</v>
      </c>
      <c r="G16" s="461" t="s">
        <v>574</v>
      </c>
      <c r="H16" s="322"/>
      <c r="V16" s="346"/>
      <c r="W16" s="346"/>
      <c r="X16" s="346"/>
      <c r="Y16" s="346"/>
      <c r="Z16" s="346"/>
    </row>
    <row r="17" s="463" customFormat="true" ht="11.25" hidden="false" customHeight="false" outlineLevel="0" collapsed="false">
      <c r="A17" s="362" t="n">
        <v>33</v>
      </c>
      <c r="B17" s="363" t="s">
        <v>10</v>
      </c>
      <c r="C17" s="312" t="s">
        <v>99</v>
      </c>
      <c r="D17" s="336" t="n">
        <v>1</v>
      </c>
      <c r="E17" s="459" t="s">
        <v>572</v>
      </c>
      <c r="F17" s="460" t="s">
        <v>588</v>
      </c>
      <c r="G17" s="461" t="s">
        <v>574</v>
      </c>
      <c r="H17" s="322"/>
      <c r="V17" s="346"/>
      <c r="W17" s="346"/>
      <c r="X17" s="346"/>
      <c r="Y17" s="346"/>
      <c r="Z17" s="346"/>
    </row>
    <row r="18" s="463" customFormat="true" ht="11.25" hidden="false" customHeight="false" outlineLevel="0" collapsed="false">
      <c r="A18" s="362" t="n">
        <v>33</v>
      </c>
      <c r="B18" s="363" t="s">
        <v>10</v>
      </c>
      <c r="C18" s="312" t="s">
        <v>101</v>
      </c>
      <c r="D18" s="336" t="n">
        <v>1</v>
      </c>
      <c r="E18" s="459" t="s">
        <v>572</v>
      </c>
      <c r="F18" s="460" t="s">
        <v>589</v>
      </c>
      <c r="G18" s="461" t="s">
        <v>574</v>
      </c>
      <c r="H18" s="322"/>
      <c r="V18" s="346"/>
      <c r="W18" s="346"/>
      <c r="X18" s="346"/>
      <c r="Y18" s="346"/>
      <c r="Z18" s="346"/>
    </row>
    <row r="19" s="463" customFormat="true" ht="11.25" hidden="false" customHeight="false" outlineLevel="0" collapsed="false">
      <c r="A19" s="362" t="n">
        <v>33</v>
      </c>
      <c r="B19" s="363" t="s">
        <v>10</v>
      </c>
      <c r="C19" s="312" t="s">
        <v>48</v>
      </c>
      <c r="D19" s="336" t="n">
        <v>1</v>
      </c>
      <c r="E19" s="459" t="s">
        <v>572</v>
      </c>
      <c r="F19" s="460" t="s">
        <v>590</v>
      </c>
      <c r="G19" s="461" t="s">
        <v>574</v>
      </c>
      <c r="H19" s="322"/>
      <c r="V19" s="346"/>
      <c r="W19" s="346"/>
      <c r="X19" s="346"/>
      <c r="Y19" s="346"/>
      <c r="Z19" s="346"/>
    </row>
    <row r="20" s="463" customFormat="true" ht="11.25" hidden="false" customHeight="false" outlineLevel="0" collapsed="false">
      <c r="A20" s="362" t="n">
        <v>33</v>
      </c>
      <c r="B20" s="363" t="s">
        <v>10</v>
      </c>
      <c r="C20" s="312" t="s">
        <v>312</v>
      </c>
      <c r="D20" s="336" t="n">
        <v>1</v>
      </c>
      <c r="E20" s="459" t="s">
        <v>572</v>
      </c>
      <c r="F20" s="460" t="s">
        <v>591</v>
      </c>
      <c r="G20" s="461" t="s">
        <v>574</v>
      </c>
      <c r="H20" s="322"/>
      <c r="V20" s="346"/>
      <c r="W20" s="346"/>
      <c r="X20" s="346"/>
      <c r="Y20" s="346"/>
      <c r="Z20" s="346"/>
    </row>
    <row r="21" s="463" customFormat="true" ht="11.25" hidden="false" customHeight="false" outlineLevel="0" collapsed="false">
      <c r="A21" s="362" t="n">
        <v>33</v>
      </c>
      <c r="B21" s="363" t="s">
        <v>10</v>
      </c>
      <c r="C21" s="312" t="s">
        <v>315</v>
      </c>
      <c r="D21" s="336" t="n">
        <v>1</v>
      </c>
      <c r="E21" s="459" t="s">
        <v>572</v>
      </c>
      <c r="F21" s="460" t="s">
        <v>592</v>
      </c>
      <c r="G21" s="461" t="s">
        <v>574</v>
      </c>
      <c r="H21" s="322"/>
      <c r="V21" s="346"/>
      <c r="W21" s="346"/>
      <c r="X21" s="346"/>
      <c r="Y21" s="346"/>
      <c r="Z21" s="346"/>
    </row>
    <row r="22" s="463" customFormat="true" ht="11.25" hidden="false" customHeight="false" outlineLevel="0" collapsed="false">
      <c r="A22" s="362" t="n">
        <v>33</v>
      </c>
      <c r="B22" s="363" t="s">
        <v>10</v>
      </c>
      <c r="C22" s="312" t="s">
        <v>319</v>
      </c>
      <c r="D22" s="336" t="n">
        <v>1</v>
      </c>
      <c r="E22" s="459" t="s">
        <v>572</v>
      </c>
      <c r="F22" s="460" t="s">
        <v>593</v>
      </c>
      <c r="G22" s="461" t="s">
        <v>574</v>
      </c>
      <c r="H22" s="322"/>
      <c r="V22" s="346"/>
      <c r="W22" s="346"/>
      <c r="X22" s="346"/>
      <c r="Y22" s="346"/>
      <c r="Z22" s="346"/>
    </row>
    <row r="23" s="463" customFormat="true" ht="11.25" hidden="false" customHeight="false" outlineLevel="0" collapsed="false">
      <c r="A23" s="362" t="n">
        <v>33</v>
      </c>
      <c r="B23" s="363" t="s">
        <v>10</v>
      </c>
      <c r="C23" s="312" t="s">
        <v>320</v>
      </c>
      <c r="D23" s="336" t="n">
        <v>1</v>
      </c>
      <c r="E23" s="464"/>
      <c r="F23" s="460" t="s">
        <v>260</v>
      </c>
      <c r="G23" s="460"/>
      <c r="H23" s="322"/>
      <c r="V23" s="346"/>
      <c r="W23" s="346"/>
      <c r="X23" s="346"/>
      <c r="Y23" s="346"/>
      <c r="Z23" s="346"/>
    </row>
    <row r="24" s="463" customFormat="true" ht="11.25" hidden="false" customHeight="false" outlineLevel="0" collapsed="false">
      <c r="A24" s="362" t="n">
        <v>33</v>
      </c>
      <c r="B24" s="363" t="s">
        <v>10</v>
      </c>
      <c r="C24" s="312" t="s">
        <v>322</v>
      </c>
      <c r="D24" s="336" t="n">
        <v>1</v>
      </c>
      <c r="E24" s="464"/>
      <c r="F24" s="460" t="s">
        <v>260</v>
      </c>
      <c r="G24" s="460"/>
      <c r="H24" s="322"/>
      <c r="V24" s="346"/>
      <c r="W24" s="346"/>
      <c r="X24" s="346"/>
      <c r="Y24" s="346"/>
      <c r="Z24" s="346"/>
    </row>
    <row r="25" s="463" customFormat="true" ht="11.25" hidden="false" customHeight="false" outlineLevel="0" collapsed="false">
      <c r="A25" s="362" t="n">
        <v>33</v>
      </c>
      <c r="B25" s="363" t="s">
        <v>10</v>
      </c>
      <c r="C25" s="312" t="s">
        <v>324</v>
      </c>
      <c r="D25" s="336" t="n">
        <v>1</v>
      </c>
      <c r="E25" s="464"/>
      <c r="F25" s="460" t="s">
        <v>260</v>
      </c>
      <c r="G25" s="460"/>
      <c r="H25" s="322"/>
      <c r="V25" s="346"/>
      <c r="W25" s="346"/>
      <c r="X25" s="346"/>
      <c r="Y25" s="346"/>
      <c r="Z25" s="346"/>
    </row>
    <row r="26" s="463" customFormat="true" ht="11.25" hidden="false" customHeight="false" outlineLevel="0" collapsed="false">
      <c r="A26" s="362" t="n">
        <v>33</v>
      </c>
      <c r="B26" s="363" t="s">
        <v>10</v>
      </c>
      <c r="C26" s="312" t="s">
        <v>325</v>
      </c>
      <c r="D26" s="336" t="n">
        <v>1</v>
      </c>
      <c r="E26" s="464"/>
      <c r="F26" s="460" t="s">
        <v>260</v>
      </c>
      <c r="G26" s="460"/>
      <c r="H26" s="322"/>
      <c r="V26" s="346"/>
      <c r="W26" s="346"/>
      <c r="X26" s="346"/>
      <c r="Y26" s="346"/>
      <c r="Z26" s="346"/>
    </row>
    <row r="27" customFormat="false" ht="11.25" hidden="false" customHeight="false" outlineLevel="0" collapsed="false">
      <c r="A27" s="362" t="n">
        <v>33</v>
      </c>
      <c r="B27" s="363" t="s">
        <v>10</v>
      </c>
      <c r="C27" s="312" t="s">
        <v>326</v>
      </c>
      <c r="D27" s="336" t="n">
        <v>1</v>
      </c>
      <c r="E27" s="464"/>
      <c r="F27" s="460" t="s">
        <v>260</v>
      </c>
      <c r="G27" s="460"/>
      <c r="H27" s="322"/>
      <c r="V27" s="248"/>
      <c r="W27" s="248"/>
      <c r="X27" s="248"/>
      <c r="Y27" s="248"/>
      <c r="Z27" s="248"/>
    </row>
    <row r="28" customFormat="false" ht="11.25" hidden="false" customHeight="false" outlineLevel="0" collapsed="false">
      <c r="A28" s="362" t="n">
        <v>33</v>
      </c>
      <c r="B28" s="363" t="s">
        <v>10</v>
      </c>
      <c r="C28" s="312" t="s">
        <v>330</v>
      </c>
      <c r="D28" s="336" t="n">
        <v>1</v>
      </c>
      <c r="E28" s="465" t="s">
        <v>331</v>
      </c>
      <c r="F28" s="460" t="s">
        <v>94</v>
      </c>
      <c r="G28" s="321" t="s">
        <v>594</v>
      </c>
      <c r="H28" s="322"/>
      <c r="V28" s="258"/>
      <c r="W28" s="258"/>
      <c r="X28" s="258"/>
      <c r="Y28" s="258"/>
      <c r="Z28" s="258"/>
    </row>
    <row r="29" customFormat="false" ht="11.25" hidden="false" customHeight="false" outlineLevel="0" collapsed="false">
      <c r="A29" s="362" t="n">
        <v>33</v>
      </c>
      <c r="B29" s="363" t="s">
        <v>10</v>
      </c>
      <c r="C29" s="312" t="s">
        <v>334</v>
      </c>
      <c r="D29" s="336" t="n">
        <v>1</v>
      </c>
      <c r="E29" s="466" t="s">
        <v>229</v>
      </c>
      <c r="F29" s="460" t="s">
        <v>595</v>
      </c>
      <c r="G29" s="460" t="s">
        <v>596</v>
      </c>
      <c r="H29" s="322"/>
      <c r="V29" s="258"/>
      <c r="W29" s="258"/>
      <c r="X29" s="258"/>
      <c r="Y29" s="258"/>
      <c r="Z29" s="258"/>
    </row>
    <row r="30" customFormat="false" ht="11.25" hidden="false" customHeight="false" outlineLevel="0" collapsed="false">
      <c r="A30" s="362" t="n">
        <v>33</v>
      </c>
      <c r="B30" s="363" t="s">
        <v>10</v>
      </c>
      <c r="C30" s="312" t="s">
        <v>335</v>
      </c>
      <c r="D30" s="336" t="n">
        <v>1</v>
      </c>
      <c r="E30" s="466" t="s">
        <v>229</v>
      </c>
      <c r="F30" s="460" t="s">
        <v>597</v>
      </c>
      <c r="G30" s="460" t="s">
        <v>596</v>
      </c>
      <c r="H30" s="322"/>
      <c r="V30" s="258"/>
      <c r="W30" s="258"/>
      <c r="X30" s="258"/>
      <c r="Y30" s="258"/>
      <c r="Z30" s="258"/>
    </row>
    <row r="31" customFormat="false" ht="11.25" hidden="false" customHeight="false" outlineLevel="0" collapsed="false">
      <c r="A31" s="362" t="n">
        <v>33</v>
      </c>
      <c r="B31" s="363" t="s">
        <v>10</v>
      </c>
      <c r="C31" s="312" t="s">
        <v>336</v>
      </c>
      <c r="D31" s="336" t="n">
        <v>1</v>
      </c>
      <c r="E31" s="466" t="s">
        <v>229</v>
      </c>
      <c r="F31" s="460" t="s">
        <v>598</v>
      </c>
      <c r="G31" s="460" t="s">
        <v>599</v>
      </c>
      <c r="H31" s="322"/>
      <c r="V31" s="258"/>
      <c r="W31" s="258"/>
      <c r="X31" s="258"/>
      <c r="Y31" s="258"/>
      <c r="Z31" s="258"/>
    </row>
    <row r="32" customFormat="false" ht="11.25" hidden="false" customHeight="false" outlineLevel="0" collapsed="false">
      <c r="A32" s="362" t="n">
        <v>33</v>
      </c>
      <c r="B32" s="363" t="s">
        <v>10</v>
      </c>
      <c r="C32" s="312" t="s">
        <v>337</v>
      </c>
      <c r="D32" s="336" t="n">
        <v>1</v>
      </c>
      <c r="E32" s="424" t="s">
        <v>289</v>
      </c>
      <c r="F32" s="460" t="s">
        <v>600</v>
      </c>
      <c r="G32" s="460" t="s">
        <v>299</v>
      </c>
      <c r="H32" s="322"/>
      <c r="V32" s="258"/>
      <c r="W32" s="258"/>
      <c r="X32" s="258"/>
      <c r="Y32" s="258"/>
      <c r="Z32" s="258"/>
    </row>
    <row r="33" customFormat="false" ht="23.25" hidden="false" customHeight="false" outlineLevel="0" collapsed="false">
      <c r="A33" s="362" t="n">
        <v>33</v>
      </c>
      <c r="B33" s="363" t="s">
        <v>10</v>
      </c>
      <c r="C33" s="312" t="s">
        <v>339</v>
      </c>
      <c r="D33" s="336" t="n">
        <v>1</v>
      </c>
      <c r="E33" s="467" t="s">
        <v>601</v>
      </c>
      <c r="F33" s="468" t="s">
        <v>602</v>
      </c>
      <c r="G33" s="469" t="s">
        <v>603</v>
      </c>
      <c r="H33" s="376"/>
      <c r="V33" s="258"/>
      <c r="W33" s="258"/>
      <c r="X33" s="258"/>
      <c r="Y33" s="258"/>
      <c r="Z33" s="258"/>
    </row>
    <row r="34" customFormat="false" ht="11.25" hidden="false" customHeight="false" outlineLevel="0" collapsed="false">
      <c r="A34" s="377" t="s">
        <v>604</v>
      </c>
      <c r="B34" s="377"/>
      <c r="C34" s="378"/>
      <c r="D34" s="377"/>
      <c r="E34" s="379" t="s">
        <v>605</v>
      </c>
      <c r="F34" s="377"/>
      <c r="V34" s="248"/>
      <c r="Z34" s="248"/>
    </row>
    <row r="35" customFormat="false" ht="12" hidden="false" customHeight="false" outlineLevel="0" collapsed="false">
      <c r="J35" s="354"/>
      <c r="K35" s="354"/>
      <c r="L35" s="354"/>
      <c r="M35" s="354"/>
      <c r="N35" s="354"/>
      <c r="O35" s="354"/>
      <c r="P35" s="354"/>
      <c r="Q35" s="354"/>
      <c r="R35" s="354"/>
      <c r="S35" s="354"/>
      <c r="T35" s="354"/>
      <c r="U35" s="354"/>
    </row>
    <row r="36" customFormat="false" ht="12" hidden="false" customHeight="false" outlineLevel="0" collapsed="false">
      <c r="A36" s="450" t="s">
        <v>223</v>
      </c>
      <c r="B36" s="451"/>
      <c r="C36" s="452"/>
      <c r="D36" s="451" t="s">
        <v>224</v>
      </c>
      <c r="E36" s="453" t="s">
        <v>225</v>
      </c>
      <c r="F36" s="453" t="s">
        <v>226</v>
      </c>
      <c r="G36" s="453" t="s">
        <v>9</v>
      </c>
      <c r="H36" s="454" t="s">
        <v>228</v>
      </c>
      <c r="J36" s="354"/>
      <c r="K36" s="354"/>
      <c r="L36" s="470"/>
      <c r="M36" s="470"/>
      <c r="N36" s="470"/>
      <c r="O36" s="470"/>
      <c r="P36" s="470"/>
      <c r="Q36" s="470"/>
      <c r="R36" s="470"/>
      <c r="S36" s="470"/>
      <c r="T36" s="354"/>
      <c r="U36" s="354"/>
      <c r="V36" s="248"/>
      <c r="W36" s="248"/>
      <c r="X36" s="248"/>
      <c r="Y36" s="248"/>
      <c r="Z36" s="248"/>
    </row>
    <row r="37" customFormat="false" ht="12" hidden="false" customHeight="false" outlineLevel="0" collapsed="false">
      <c r="A37" s="471" t="n">
        <v>32</v>
      </c>
      <c r="B37" s="472" t="s">
        <v>175</v>
      </c>
      <c r="C37" s="251" t="s">
        <v>10</v>
      </c>
      <c r="D37" s="366" t="n">
        <v>1</v>
      </c>
      <c r="E37" s="473" t="s">
        <v>606</v>
      </c>
      <c r="F37" s="474" t="s">
        <v>607</v>
      </c>
      <c r="G37" s="475" t="s">
        <v>608</v>
      </c>
      <c r="H37" s="476"/>
      <c r="J37" s="354"/>
      <c r="K37" s="354"/>
      <c r="L37" s="354"/>
      <c r="M37" s="354"/>
      <c r="N37" s="354"/>
      <c r="O37" s="354"/>
      <c r="P37" s="354"/>
      <c r="Q37" s="354"/>
      <c r="R37" s="354"/>
      <c r="S37" s="354"/>
      <c r="T37" s="354"/>
      <c r="U37" s="354"/>
      <c r="V37" s="248"/>
      <c r="W37" s="248"/>
      <c r="X37" s="248"/>
      <c r="Y37" s="248"/>
      <c r="Z37" s="477"/>
    </row>
    <row r="38" customFormat="false" ht="11.25" hidden="false" customHeight="false" outlineLevel="0" collapsed="false">
      <c r="A38" s="478"/>
      <c r="B38" s="315"/>
      <c r="C38" s="251"/>
      <c r="D38" s="479"/>
      <c r="E38" s="480"/>
      <c r="F38" s="481"/>
      <c r="G38" s="481" t="s">
        <v>609</v>
      </c>
      <c r="H38" s="335"/>
      <c r="J38" s="354"/>
      <c r="K38" s="354"/>
      <c r="L38" s="354"/>
      <c r="M38" s="354"/>
      <c r="N38" s="354"/>
      <c r="O38" s="354"/>
      <c r="P38" s="354"/>
      <c r="Q38" s="354"/>
      <c r="R38" s="354"/>
      <c r="S38" s="354"/>
      <c r="T38" s="354"/>
      <c r="U38" s="354"/>
      <c r="V38" s="248"/>
      <c r="W38" s="248"/>
      <c r="X38" s="248"/>
      <c r="Y38" s="248"/>
    </row>
    <row r="39" customFormat="false" ht="11.25" hidden="false" customHeight="false" outlineLevel="0" collapsed="false">
      <c r="A39" s="478"/>
      <c r="B39" s="366"/>
      <c r="C39" s="482"/>
      <c r="D39" s="483"/>
      <c r="E39" s="484"/>
      <c r="F39" s="460"/>
      <c r="G39" s="460" t="s">
        <v>610</v>
      </c>
      <c r="H39" s="322"/>
      <c r="J39" s="354"/>
      <c r="K39" s="354"/>
      <c r="L39" s="354"/>
      <c r="M39" s="354"/>
      <c r="N39" s="354"/>
      <c r="O39" s="354"/>
      <c r="P39" s="354"/>
      <c r="Q39" s="354"/>
      <c r="R39" s="354"/>
      <c r="S39" s="354"/>
      <c r="T39" s="354"/>
      <c r="U39" s="354"/>
      <c r="V39" s="248"/>
      <c r="W39" s="248"/>
      <c r="X39" s="248"/>
      <c r="Y39" s="248"/>
    </row>
    <row r="40" customFormat="false" ht="11.25" hidden="false" customHeight="false" outlineLevel="0" collapsed="false">
      <c r="A40" s="362" t="n">
        <v>32</v>
      </c>
      <c r="B40" s="394" t="s">
        <v>175</v>
      </c>
      <c r="C40" s="482" t="s">
        <v>22</v>
      </c>
      <c r="D40" s="483" t="n">
        <v>1</v>
      </c>
      <c r="E40" s="484" t="s">
        <v>295</v>
      </c>
      <c r="F40" s="460" t="s">
        <v>611</v>
      </c>
      <c r="G40" s="460" t="s">
        <v>612</v>
      </c>
      <c r="H40" s="322"/>
      <c r="J40" s="354"/>
      <c r="K40" s="354"/>
      <c r="L40" s="354"/>
      <c r="M40" s="354"/>
      <c r="N40" s="354"/>
      <c r="O40" s="354"/>
      <c r="P40" s="354"/>
      <c r="Q40" s="354"/>
      <c r="R40" s="354"/>
      <c r="S40" s="354"/>
      <c r="T40" s="354"/>
      <c r="U40" s="354"/>
      <c r="V40" s="248"/>
      <c r="W40" s="248"/>
      <c r="X40" s="248"/>
      <c r="Y40" s="248"/>
      <c r="Z40" s="248"/>
    </row>
    <row r="41" customFormat="false" ht="11.25" hidden="false" customHeight="false" outlineLevel="0" collapsed="false">
      <c r="A41" s="362" t="n">
        <v>32</v>
      </c>
      <c r="B41" s="394" t="s">
        <v>175</v>
      </c>
      <c r="C41" s="482" t="s">
        <v>25</v>
      </c>
      <c r="D41" s="483" t="n">
        <v>1</v>
      </c>
      <c r="E41" s="484" t="s">
        <v>292</v>
      </c>
      <c r="F41" s="460" t="s">
        <v>613</v>
      </c>
      <c r="G41" s="460" t="s">
        <v>614</v>
      </c>
      <c r="H41" s="322"/>
      <c r="J41" s="354"/>
      <c r="K41" s="354"/>
      <c r="L41" s="354"/>
      <c r="M41" s="354"/>
      <c r="N41" s="354"/>
      <c r="O41" s="354"/>
      <c r="P41" s="354"/>
      <c r="Q41" s="354"/>
      <c r="R41" s="354"/>
      <c r="S41" s="354"/>
      <c r="T41" s="354"/>
      <c r="U41" s="354"/>
      <c r="V41" s="248"/>
      <c r="W41" s="248"/>
      <c r="X41" s="248"/>
      <c r="Y41" s="248"/>
      <c r="Z41" s="248"/>
    </row>
    <row r="42" customFormat="false" ht="11.25" hidden="false" customHeight="false" outlineLevel="0" collapsed="false">
      <c r="A42" s="362" t="n">
        <v>32</v>
      </c>
      <c r="B42" s="394" t="s">
        <v>175</v>
      </c>
      <c r="C42" s="482" t="s">
        <v>28</v>
      </c>
      <c r="D42" s="483" t="n">
        <v>1</v>
      </c>
      <c r="E42" s="320" t="s">
        <v>229</v>
      </c>
      <c r="F42" s="460" t="s">
        <v>615</v>
      </c>
      <c r="G42" s="460" t="s">
        <v>616</v>
      </c>
      <c r="H42" s="322"/>
      <c r="J42" s="354"/>
      <c r="K42" s="354"/>
      <c r="L42" s="354"/>
      <c r="M42" s="354"/>
      <c r="N42" s="354"/>
      <c r="O42" s="354"/>
      <c r="P42" s="354"/>
      <c r="Q42" s="354"/>
      <c r="R42" s="354"/>
      <c r="S42" s="354"/>
      <c r="T42" s="354"/>
      <c r="U42" s="354"/>
      <c r="V42" s="248"/>
      <c r="W42" s="248"/>
      <c r="X42" s="248"/>
      <c r="Y42" s="248"/>
    </row>
    <row r="43" customFormat="false" ht="11.25" hidden="false" customHeight="false" outlineLevel="0" collapsed="false">
      <c r="A43" s="362" t="n">
        <v>32</v>
      </c>
      <c r="B43" s="394" t="s">
        <v>175</v>
      </c>
      <c r="C43" s="482" t="s">
        <v>31</v>
      </c>
      <c r="D43" s="483" t="n">
        <v>1</v>
      </c>
      <c r="E43" s="320" t="s">
        <v>229</v>
      </c>
      <c r="F43" s="460" t="s">
        <v>617</v>
      </c>
      <c r="G43" s="460" t="s">
        <v>616</v>
      </c>
      <c r="H43" s="322"/>
      <c r="J43" s="354"/>
      <c r="K43" s="354"/>
      <c r="L43" s="354"/>
      <c r="M43" s="354"/>
      <c r="N43" s="354"/>
      <c r="O43" s="354"/>
      <c r="P43" s="354"/>
      <c r="Q43" s="354"/>
      <c r="R43" s="354"/>
      <c r="S43" s="354"/>
      <c r="T43" s="354"/>
      <c r="U43" s="354"/>
      <c r="V43" s="248"/>
      <c r="W43" s="248"/>
      <c r="X43" s="248"/>
      <c r="Y43" s="248"/>
    </row>
    <row r="44" customFormat="false" ht="11.25" hidden="false" customHeight="false" outlineLevel="0" collapsed="false">
      <c r="A44" s="362" t="n">
        <v>32</v>
      </c>
      <c r="B44" s="394" t="s">
        <v>175</v>
      </c>
      <c r="C44" s="482" t="s">
        <v>34</v>
      </c>
      <c r="D44" s="483" t="n">
        <v>1</v>
      </c>
      <c r="E44" s="484"/>
      <c r="F44" s="460" t="s">
        <v>260</v>
      </c>
      <c r="G44" s="460"/>
      <c r="H44" s="322"/>
      <c r="J44" s="354"/>
      <c r="K44" s="354"/>
      <c r="L44" s="354"/>
      <c r="M44" s="354"/>
      <c r="N44" s="354"/>
      <c r="O44" s="354"/>
      <c r="P44" s="354"/>
      <c r="Q44" s="354"/>
      <c r="R44" s="354"/>
      <c r="S44" s="354"/>
      <c r="T44" s="354"/>
      <c r="U44" s="354"/>
      <c r="V44" s="248"/>
      <c r="W44" s="248"/>
      <c r="X44" s="248"/>
      <c r="Y44" s="248"/>
      <c r="Z44" s="248"/>
    </row>
    <row r="45" customFormat="false" ht="11.25" hidden="false" customHeight="false" outlineLevel="0" collapsed="false">
      <c r="A45" s="362" t="n">
        <v>32</v>
      </c>
      <c r="B45" s="394" t="s">
        <v>175</v>
      </c>
      <c r="C45" s="482" t="s">
        <v>37</v>
      </c>
      <c r="D45" s="483" t="n">
        <v>1</v>
      </c>
      <c r="E45" s="320" t="s">
        <v>229</v>
      </c>
      <c r="F45" s="460" t="s">
        <v>618</v>
      </c>
      <c r="G45" s="460" t="s">
        <v>596</v>
      </c>
      <c r="H45" s="322"/>
      <c r="J45" s="354"/>
      <c r="K45" s="354"/>
      <c r="L45" s="485"/>
      <c r="M45" s="485"/>
      <c r="N45" s="485"/>
      <c r="O45" s="485"/>
      <c r="P45" s="485"/>
      <c r="Q45" s="485"/>
      <c r="R45" s="485"/>
      <c r="S45" s="485"/>
      <c r="T45" s="354"/>
      <c r="U45" s="354"/>
      <c r="V45" s="248"/>
      <c r="W45" s="248"/>
      <c r="X45" s="248"/>
      <c r="Y45" s="248"/>
      <c r="Z45" s="248"/>
    </row>
    <row r="46" customFormat="false" ht="11.25" hidden="false" customHeight="false" outlineLevel="0" collapsed="false">
      <c r="A46" s="362" t="n">
        <v>32</v>
      </c>
      <c r="B46" s="394" t="s">
        <v>175</v>
      </c>
      <c r="C46" s="482" t="s">
        <v>40</v>
      </c>
      <c r="D46" s="483" t="n">
        <v>1</v>
      </c>
      <c r="E46" s="320" t="s">
        <v>229</v>
      </c>
      <c r="F46" s="460" t="s">
        <v>619</v>
      </c>
      <c r="G46" s="460" t="s">
        <v>596</v>
      </c>
      <c r="H46" s="322"/>
      <c r="J46" s="354"/>
      <c r="K46" s="354"/>
      <c r="L46" s="485"/>
      <c r="M46" s="485"/>
      <c r="N46" s="485"/>
      <c r="O46" s="485"/>
      <c r="P46" s="485"/>
      <c r="Q46" s="485"/>
      <c r="R46" s="485"/>
      <c r="S46" s="485"/>
      <c r="T46" s="354"/>
      <c r="U46" s="354"/>
      <c r="V46" s="248"/>
      <c r="W46" s="248"/>
      <c r="X46" s="248"/>
      <c r="Y46" s="248"/>
      <c r="Z46" s="248"/>
    </row>
    <row r="47" customFormat="false" ht="11.25" hidden="false" customHeight="false" outlineLevel="0" collapsed="false">
      <c r="A47" s="362" t="n">
        <v>32</v>
      </c>
      <c r="B47" s="394" t="s">
        <v>175</v>
      </c>
      <c r="C47" s="482" t="s">
        <v>43</v>
      </c>
      <c r="D47" s="483" t="n">
        <v>1</v>
      </c>
      <c r="E47" s="320" t="s">
        <v>229</v>
      </c>
      <c r="F47" s="460" t="s">
        <v>620</v>
      </c>
      <c r="G47" s="460" t="s">
        <v>596</v>
      </c>
      <c r="H47" s="322"/>
      <c r="J47" s="354"/>
      <c r="K47" s="354"/>
      <c r="L47" s="485"/>
      <c r="M47" s="485"/>
      <c r="N47" s="485"/>
      <c r="O47" s="485"/>
      <c r="P47" s="485"/>
      <c r="Q47" s="485"/>
      <c r="R47" s="485"/>
      <c r="S47" s="485"/>
      <c r="T47" s="354"/>
      <c r="U47" s="354"/>
      <c r="V47" s="248"/>
      <c r="W47" s="248"/>
      <c r="X47" s="248"/>
      <c r="Y47" s="248"/>
      <c r="Z47" s="248"/>
    </row>
    <row r="48" customFormat="false" ht="11.25" hidden="false" customHeight="false" outlineLevel="0" collapsed="false">
      <c r="A48" s="362" t="n">
        <v>32</v>
      </c>
      <c r="B48" s="394" t="s">
        <v>175</v>
      </c>
      <c r="C48" s="482" t="s">
        <v>46</v>
      </c>
      <c r="D48" s="483" t="n">
        <v>1</v>
      </c>
      <c r="E48" s="320" t="s">
        <v>229</v>
      </c>
      <c r="F48" s="460" t="s">
        <v>621</v>
      </c>
      <c r="G48" s="460" t="s">
        <v>596</v>
      </c>
      <c r="H48" s="322"/>
      <c r="J48" s="354"/>
      <c r="K48" s="354"/>
      <c r="L48" s="485"/>
      <c r="M48" s="485"/>
      <c r="N48" s="485"/>
      <c r="O48" s="485"/>
      <c r="P48" s="485"/>
      <c r="Q48" s="485"/>
      <c r="R48" s="485"/>
      <c r="S48" s="485"/>
      <c r="T48" s="354"/>
      <c r="U48" s="354"/>
      <c r="V48" s="248"/>
      <c r="W48" s="248"/>
      <c r="X48" s="248"/>
      <c r="Y48" s="248"/>
      <c r="Z48" s="248"/>
    </row>
    <row r="49" s="463" customFormat="true" ht="11.25" hidden="false" customHeight="false" outlineLevel="0" collapsed="false">
      <c r="A49" s="362" t="n">
        <v>32</v>
      </c>
      <c r="B49" s="394" t="s">
        <v>175</v>
      </c>
      <c r="C49" s="482" t="s">
        <v>49</v>
      </c>
      <c r="D49" s="483" t="n">
        <v>1</v>
      </c>
      <c r="E49" s="320" t="s">
        <v>229</v>
      </c>
      <c r="F49" s="460" t="s">
        <v>622</v>
      </c>
      <c r="G49" s="460" t="s">
        <v>599</v>
      </c>
      <c r="H49" s="322"/>
      <c r="J49" s="348"/>
      <c r="K49" s="348"/>
      <c r="L49" s="486"/>
      <c r="M49" s="486"/>
      <c r="N49" s="486"/>
      <c r="O49" s="486"/>
      <c r="P49" s="486"/>
      <c r="Q49" s="486"/>
      <c r="R49" s="486"/>
      <c r="S49" s="486"/>
      <c r="T49" s="348"/>
      <c r="U49" s="348"/>
      <c r="V49" s="346"/>
      <c r="W49" s="350"/>
      <c r="X49" s="350"/>
      <c r="Y49" s="350"/>
      <c r="Z49" s="346"/>
    </row>
    <row r="50" s="463" customFormat="true" ht="11.25" hidden="false" customHeight="false" outlineLevel="0" collapsed="false">
      <c r="A50" s="362" t="n">
        <v>32</v>
      </c>
      <c r="B50" s="394" t="s">
        <v>175</v>
      </c>
      <c r="C50" s="482" t="s">
        <v>250</v>
      </c>
      <c r="D50" s="483" t="n">
        <v>1</v>
      </c>
      <c r="E50" s="320" t="s">
        <v>623</v>
      </c>
      <c r="F50" s="460" t="s">
        <v>624</v>
      </c>
      <c r="G50" s="460" t="s">
        <v>625</v>
      </c>
      <c r="H50" s="322"/>
      <c r="J50" s="348"/>
      <c r="K50" s="348"/>
      <c r="L50" s="486"/>
      <c r="M50" s="486"/>
      <c r="N50" s="486"/>
      <c r="O50" s="486"/>
      <c r="P50" s="486"/>
      <c r="Q50" s="486"/>
      <c r="R50" s="486"/>
      <c r="S50" s="486"/>
      <c r="T50" s="348"/>
      <c r="U50" s="348"/>
      <c r="V50" s="346"/>
      <c r="W50" s="350"/>
      <c r="X50" s="350"/>
      <c r="Y50" s="350"/>
      <c r="Z50" s="346"/>
    </row>
    <row r="51" s="463" customFormat="true" ht="11.25" hidden="false" customHeight="false" outlineLevel="0" collapsed="false">
      <c r="A51" s="362"/>
      <c r="B51" s="394"/>
      <c r="C51" s="482"/>
      <c r="D51" s="483"/>
      <c r="E51" s="484"/>
      <c r="F51" s="460" t="s">
        <v>626</v>
      </c>
      <c r="G51" s="460" t="s">
        <v>627</v>
      </c>
      <c r="H51" s="322"/>
      <c r="J51" s="348"/>
      <c r="K51" s="348"/>
      <c r="L51" s="486"/>
      <c r="M51" s="486"/>
      <c r="N51" s="486"/>
      <c r="O51" s="486"/>
      <c r="P51" s="486"/>
      <c r="Q51" s="486"/>
      <c r="R51" s="486"/>
      <c r="S51" s="486"/>
      <c r="T51" s="348"/>
      <c r="U51" s="348"/>
      <c r="V51" s="346"/>
      <c r="W51" s="350"/>
      <c r="X51" s="350"/>
      <c r="Y51" s="350"/>
      <c r="Z51" s="346"/>
    </row>
    <row r="52" s="463" customFormat="true" ht="11.25" hidden="false" customHeight="false" outlineLevel="0" collapsed="false">
      <c r="A52" s="362"/>
      <c r="B52" s="394"/>
      <c r="C52" s="482"/>
      <c r="D52" s="483"/>
      <c r="E52" s="484"/>
      <c r="F52" s="460" t="s">
        <v>628</v>
      </c>
      <c r="G52" s="460" t="s">
        <v>629</v>
      </c>
      <c r="H52" s="322"/>
      <c r="J52" s="348"/>
      <c r="K52" s="348"/>
      <c r="L52" s="486"/>
      <c r="M52" s="486"/>
      <c r="N52" s="486"/>
      <c r="O52" s="486"/>
      <c r="P52" s="486"/>
      <c r="Q52" s="486"/>
      <c r="R52" s="486"/>
      <c r="S52" s="486"/>
      <c r="T52" s="348"/>
      <c r="U52" s="348"/>
      <c r="V52" s="346"/>
      <c r="W52" s="350"/>
      <c r="X52" s="350"/>
      <c r="Y52" s="350"/>
      <c r="Z52" s="346"/>
    </row>
    <row r="53" s="463" customFormat="true" ht="11.25" hidden="false" customHeight="false" outlineLevel="0" collapsed="false">
      <c r="A53" s="362"/>
      <c r="B53" s="394"/>
      <c r="C53" s="482"/>
      <c r="D53" s="483"/>
      <c r="E53" s="484"/>
      <c r="F53" s="460" t="s">
        <v>630</v>
      </c>
      <c r="G53" s="460" t="s">
        <v>631</v>
      </c>
      <c r="H53" s="322"/>
      <c r="J53" s="348"/>
      <c r="K53" s="348"/>
      <c r="L53" s="486"/>
      <c r="M53" s="486"/>
      <c r="N53" s="486"/>
      <c r="O53" s="486"/>
      <c r="P53" s="486"/>
      <c r="Q53" s="486"/>
      <c r="R53" s="486"/>
      <c r="S53" s="486"/>
      <c r="T53" s="348"/>
      <c r="U53" s="348"/>
      <c r="V53" s="346"/>
      <c r="W53" s="350"/>
      <c r="X53" s="350"/>
      <c r="Y53" s="350"/>
      <c r="Z53" s="346"/>
    </row>
    <row r="54" s="463" customFormat="true" ht="11.25" hidden="false" customHeight="false" outlineLevel="0" collapsed="false">
      <c r="A54" s="362"/>
      <c r="B54" s="394"/>
      <c r="C54" s="482"/>
      <c r="D54" s="483"/>
      <c r="E54" s="484"/>
      <c r="F54" s="460" t="s">
        <v>632</v>
      </c>
      <c r="G54" s="460" t="s">
        <v>633</v>
      </c>
      <c r="H54" s="322"/>
      <c r="J54" s="348"/>
      <c r="K54" s="348"/>
      <c r="L54" s="486"/>
      <c r="M54" s="486"/>
      <c r="N54" s="486"/>
      <c r="O54" s="486"/>
      <c r="P54" s="486"/>
      <c r="Q54" s="486"/>
      <c r="R54" s="486"/>
      <c r="S54" s="486"/>
      <c r="T54" s="348"/>
      <c r="U54" s="348"/>
      <c r="V54" s="346"/>
      <c r="W54" s="350"/>
      <c r="X54" s="350"/>
      <c r="Y54" s="350"/>
      <c r="Z54" s="346"/>
    </row>
    <row r="55" s="463" customFormat="true" ht="11.25" hidden="false" customHeight="false" outlineLevel="0" collapsed="false">
      <c r="A55" s="369"/>
      <c r="B55" s="487"/>
      <c r="C55" s="488"/>
      <c r="D55" s="483"/>
      <c r="E55" s="484"/>
      <c r="F55" s="460"/>
      <c r="G55" s="460"/>
      <c r="H55" s="322"/>
      <c r="J55" s="348"/>
      <c r="K55" s="348"/>
      <c r="L55" s="486"/>
      <c r="M55" s="486"/>
      <c r="N55" s="486"/>
      <c r="O55" s="486"/>
      <c r="P55" s="486"/>
      <c r="Q55" s="486"/>
      <c r="R55" s="486"/>
      <c r="S55" s="486"/>
      <c r="T55" s="348"/>
      <c r="U55" s="348"/>
      <c r="V55" s="346"/>
      <c r="W55" s="350"/>
      <c r="X55" s="350"/>
      <c r="Y55" s="350"/>
      <c r="Z55" s="346"/>
    </row>
    <row r="56" s="463" customFormat="true" ht="11.25" hidden="false" customHeight="false" outlineLevel="0" collapsed="false">
      <c r="A56" s="369"/>
      <c r="B56" s="487"/>
      <c r="C56" s="488"/>
      <c r="D56" s="483"/>
      <c r="E56" s="320"/>
      <c r="F56" s="321"/>
      <c r="G56" s="321"/>
      <c r="H56" s="322"/>
      <c r="J56" s="348"/>
      <c r="K56" s="348"/>
      <c r="L56" s="486"/>
      <c r="M56" s="486"/>
      <c r="N56" s="486"/>
      <c r="O56" s="486"/>
      <c r="P56" s="486"/>
      <c r="Q56" s="486"/>
      <c r="R56" s="486"/>
      <c r="S56" s="486"/>
      <c r="T56" s="348"/>
      <c r="U56" s="348"/>
      <c r="V56" s="346"/>
      <c r="W56" s="350"/>
      <c r="X56" s="350"/>
      <c r="Y56" s="350"/>
      <c r="Z56" s="346"/>
    </row>
    <row r="57" s="463" customFormat="true" ht="11.25" hidden="false" customHeight="false" outlineLevel="0" collapsed="false">
      <c r="A57" s="369" t="n">
        <v>32</v>
      </c>
      <c r="B57" s="487" t="s">
        <v>175</v>
      </c>
      <c r="C57" s="251" t="s">
        <v>252</v>
      </c>
      <c r="D57" s="483" t="n">
        <v>1</v>
      </c>
      <c r="E57" s="484" t="s">
        <v>229</v>
      </c>
      <c r="F57" s="460" t="s">
        <v>634</v>
      </c>
      <c r="G57" s="460" t="s">
        <v>635</v>
      </c>
      <c r="H57" s="322" t="s">
        <v>636</v>
      </c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6"/>
      <c r="W57" s="346"/>
      <c r="X57" s="346"/>
      <c r="Y57" s="346"/>
      <c r="Z57" s="350"/>
    </row>
    <row r="58" s="463" customFormat="true" ht="11.25" hidden="false" customHeight="false" outlineLevel="0" collapsed="false">
      <c r="A58" s="478"/>
      <c r="B58" s="315"/>
      <c r="C58" s="251"/>
      <c r="D58" s="483"/>
      <c r="E58" s="484"/>
      <c r="F58" s="460" t="s">
        <v>637</v>
      </c>
      <c r="G58" s="460" t="s">
        <v>638</v>
      </c>
      <c r="H58" s="322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6"/>
      <c r="W58" s="346"/>
      <c r="X58" s="346"/>
      <c r="Y58" s="346"/>
      <c r="Z58" s="350"/>
    </row>
    <row r="59" s="463" customFormat="true" ht="11.25" hidden="false" customHeight="false" outlineLevel="0" collapsed="false">
      <c r="A59" s="478"/>
      <c r="B59" s="315"/>
      <c r="C59" s="251"/>
      <c r="D59" s="483"/>
      <c r="E59" s="484"/>
      <c r="F59" s="460" t="s">
        <v>639</v>
      </c>
      <c r="G59" s="460" t="s">
        <v>640</v>
      </c>
      <c r="H59" s="322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6"/>
      <c r="W59" s="346"/>
      <c r="X59" s="346"/>
      <c r="Y59" s="346"/>
      <c r="Z59" s="350"/>
    </row>
    <row r="60" s="463" customFormat="true" ht="11.25" hidden="false" customHeight="false" outlineLevel="0" collapsed="false">
      <c r="A60" s="478"/>
      <c r="B60" s="315"/>
      <c r="C60" s="251"/>
      <c r="D60" s="483"/>
      <c r="E60" s="484"/>
      <c r="F60" s="461" t="s">
        <v>641</v>
      </c>
      <c r="G60" s="461" t="s">
        <v>642</v>
      </c>
      <c r="H60" s="322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6"/>
      <c r="W60" s="346"/>
      <c r="X60" s="346"/>
      <c r="Y60" s="346"/>
      <c r="Z60" s="350"/>
    </row>
    <row r="61" s="463" customFormat="true" ht="11.25" hidden="false" customHeight="false" outlineLevel="0" collapsed="false">
      <c r="A61" s="478"/>
      <c r="B61" s="315"/>
      <c r="C61" s="251"/>
      <c r="D61" s="483"/>
      <c r="E61" s="484"/>
      <c r="F61" s="461" t="s">
        <v>643</v>
      </c>
      <c r="G61" s="461" t="s">
        <v>644</v>
      </c>
      <c r="H61" s="322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6"/>
      <c r="W61" s="346"/>
      <c r="X61" s="346"/>
      <c r="Y61" s="346"/>
      <c r="Z61" s="350"/>
    </row>
    <row r="62" customFormat="false" ht="11.25" hidden="false" customHeight="false" outlineLevel="0" collapsed="false">
      <c r="A62" s="478"/>
      <c r="B62" s="315"/>
      <c r="C62" s="251"/>
      <c r="D62" s="483"/>
      <c r="E62" s="484"/>
      <c r="F62" s="460" t="s">
        <v>645</v>
      </c>
      <c r="G62" s="460" t="s">
        <v>646</v>
      </c>
      <c r="H62" s="322"/>
      <c r="J62" s="354"/>
      <c r="K62" s="354"/>
      <c r="L62" s="354"/>
      <c r="M62" s="354"/>
      <c r="N62" s="354"/>
      <c r="O62" s="354"/>
      <c r="P62" s="354"/>
      <c r="Q62" s="354"/>
      <c r="R62" s="354"/>
      <c r="S62" s="354"/>
      <c r="T62" s="354"/>
      <c r="U62" s="354"/>
      <c r="V62" s="248"/>
      <c r="W62" s="248"/>
      <c r="X62" s="248"/>
      <c r="Y62" s="248"/>
    </row>
    <row r="63" customFormat="false" ht="11.25" hidden="false" customHeight="false" outlineLevel="0" collapsed="false">
      <c r="A63" s="489"/>
      <c r="B63" s="490"/>
      <c r="C63" s="482"/>
      <c r="D63" s="483"/>
      <c r="E63" s="484"/>
      <c r="F63" s="460" t="s">
        <v>647</v>
      </c>
      <c r="G63" s="460" t="s">
        <v>648</v>
      </c>
      <c r="H63" s="322"/>
      <c r="J63" s="354"/>
      <c r="K63" s="354"/>
      <c r="L63" s="354"/>
      <c r="M63" s="354"/>
      <c r="N63" s="354"/>
      <c r="O63" s="354"/>
      <c r="P63" s="354"/>
      <c r="Q63" s="354"/>
      <c r="R63" s="354"/>
      <c r="S63" s="354"/>
      <c r="T63" s="354"/>
      <c r="U63" s="354"/>
      <c r="V63" s="248"/>
      <c r="W63" s="248"/>
      <c r="X63" s="248"/>
      <c r="Y63" s="248"/>
    </row>
    <row r="64" customFormat="false" ht="11.25" hidden="false" customHeight="false" outlineLevel="0" collapsed="false">
      <c r="A64" s="369" t="n">
        <v>32</v>
      </c>
      <c r="B64" s="487" t="s">
        <v>175</v>
      </c>
      <c r="C64" s="251" t="s">
        <v>96</v>
      </c>
      <c r="D64" s="483" t="n">
        <v>1</v>
      </c>
      <c r="E64" s="484" t="s">
        <v>229</v>
      </c>
      <c r="F64" s="460" t="s">
        <v>649</v>
      </c>
      <c r="G64" s="460" t="s">
        <v>650</v>
      </c>
      <c r="H64" s="322"/>
      <c r="J64" s="354"/>
      <c r="K64" s="354"/>
      <c r="L64" s="354"/>
      <c r="M64" s="354"/>
      <c r="N64" s="354"/>
      <c r="O64" s="354"/>
      <c r="P64" s="354"/>
      <c r="Q64" s="354"/>
      <c r="R64" s="354"/>
      <c r="S64" s="354"/>
      <c r="T64" s="354"/>
      <c r="U64" s="354"/>
      <c r="V64" s="248"/>
      <c r="W64" s="248"/>
      <c r="X64" s="248"/>
      <c r="Y64" s="248"/>
    </row>
    <row r="65" customFormat="false" ht="11.25" hidden="false" customHeight="false" outlineLevel="0" collapsed="false">
      <c r="A65" s="478"/>
      <c r="B65" s="315"/>
      <c r="C65" s="251"/>
      <c r="D65" s="483"/>
      <c r="E65" s="484"/>
      <c r="F65" s="460" t="s">
        <v>651</v>
      </c>
      <c r="G65" s="460" t="s">
        <v>652</v>
      </c>
      <c r="H65" s="322"/>
      <c r="J65" s="354"/>
      <c r="K65" s="354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248"/>
      <c r="W65" s="248"/>
      <c r="X65" s="248"/>
      <c r="Y65" s="248"/>
    </row>
    <row r="66" customFormat="false" ht="11.25" hidden="false" customHeight="false" outlineLevel="0" collapsed="false">
      <c r="A66" s="478"/>
      <c r="B66" s="315"/>
      <c r="C66" s="251"/>
      <c r="D66" s="483"/>
      <c r="E66" s="484"/>
      <c r="F66" s="460" t="s">
        <v>653</v>
      </c>
      <c r="G66" s="460" t="s">
        <v>654</v>
      </c>
      <c r="H66" s="322"/>
      <c r="J66" s="354"/>
      <c r="K66" s="354"/>
      <c r="L66" s="354"/>
      <c r="M66" s="354"/>
      <c r="N66" s="354"/>
      <c r="O66" s="354"/>
      <c r="P66" s="354"/>
      <c r="Q66" s="354"/>
      <c r="R66" s="354"/>
      <c r="S66" s="354"/>
      <c r="T66" s="354"/>
      <c r="U66" s="354"/>
      <c r="V66" s="248"/>
      <c r="W66" s="248"/>
      <c r="X66" s="248"/>
      <c r="Y66" s="248"/>
    </row>
    <row r="67" customFormat="false" ht="11.25" hidden="false" customHeight="false" outlineLevel="0" collapsed="false">
      <c r="A67" s="478"/>
      <c r="B67" s="315"/>
      <c r="C67" s="251"/>
      <c r="D67" s="483"/>
      <c r="E67" s="484"/>
      <c r="F67" s="460" t="s">
        <v>655</v>
      </c>
      <c r="G67" s="460" t="s">
        <v>656</v>
      </c>
      <c r="H67" s="322"/>
      <c r="J67" s="354"/>
      <c r="K67" s="354"/>
      <c r="L67" s="354"/>
      <c r="M67" s="354"/>
      <c r="N67" s="354"/>
      <c r="O67" s="354"/>
      <c r="P67" s="354"/>
      <c r="Q67" s="354"/>
      <c r="R67" s="354"/>
      <c r="S67" s="354"/>
      <c r="T67" s="354"/>
      <c r="U67" s="354"/>
      <c r="V67" s="248"/>
      <c r="W67" s="248"/>
      <c r="X67" s="248"/>
      <c r="Y67" s="248"/>
    </row>
    <row r="68" customFormat="false" ht="11.25" hidden="false" customHeight="false" outlineLevel="0" collapsed="false">
      <c r="A68" s="478"/>
      <c r="B68" s="315"/>
      <c r="C68" s="251"/>
      <c r="D68" s="483"/>
      <c r="E68" s="484"/>
      <c r="F68" s="460" t="s">
        <v>657</v>
      </c>
      <c r="G68" s="460" t="s">
        <v>658</v>
      </c>
      <c r="H68" s="322"/>
      <c r="J68" s="354"/>
      <c r="K68" s="354"/>
      <c r="L68" s="354"/>
      <c r="M68" s="354"/>
      <c r="N68" s="354"/>
      <c r="O68" s="354"/>
      <c r="P68" s="354"/>
      <c r="Q68" s="354"/>
      <c r="R68" s="354"/>
      <c r="S68" s="354"/>
      <c r="T68" s="354"/>
      <c r="U68" s="354"/>
      <c r="V68" s="248"/>
      <c r="W68" s="248"/>
      <c r="X68" s="248"/>
      <c r="Y68" s="248"/>
    </row>
    <row r="69" customFormat="false" ht="11.25" hidden="false" customHeight="false" outlineLevel="0" collapsed="false">
      <c r="A69" s="478"/>
      <c r="B69" s="315"/>
      <c r="C69" s="251"/>
      <c r="D69" s="483"/>
      <c r="E69" s="484"/>
      <c r="F69" s="460" t="s">
        <v>659</v>
      </c>
      <c r="G69" s="460" t="s">
        <v>660</v>
      </c>
      <c r="H69" s="322"/>
      <c r="J69" s="354"/>
      <c r="K69" s="354"/>
      <c r="L69" s="354"/>
      <c r="M69" s="354"/>
      <c r="N69" s="354"/>
      <c r="O69" s="354"/>
      <c r="P69" s="354"/>
      <c r="Q69" s="354"/>
      <c r="R69" s="354"/>
      <c r="S69" s="354"/>
      <c r="T69" s="354"/>
      <c r="U69" s="354"/>
      <c r="V69" s="248"/>
      <c r="W69" s="248"/>
      <c r="X69" s="248"/>
      <c r="Y69" s="248"/>
    </row>
    <row r="70" customFormat="false" ht="11.25" hidden="false" customHeight="false" outlineLevel="0" collapsed="false">
      <c r="A70" s="489"/>
      <c r="B70" s="490"/>
      <c r="C70" s="482"/>
      <c r="D70" s="483"/>
      <c r="E70" s="484"/>
      <c r="F70" s="460" t="s">
        <v>661</v>
      </c>
      <c r="G70" s="460" t="s">
        <v>662</v>
      </c>
      <c r="H70" s="322"/>
      <c r="J70" s="354"/>
      <c r="K70" s="354"/>
      <c r="L70" s="354"/>
      <c r="M70" s="354"/>
      <c r="N70" s="354"/>
      <c r="O70" s="354"/>
      <c r="P70" s="354"/>
      <c r="Q70" s="354"/>
      <c r="R70" s="354"/>
      <c r="S70" s="354"/>
      <c r="T70" s="354"/>
      <c r="U70" s="354"/>
      <c r="V70" s="248"/>
      <c r="W70" s="248"/>
      <c r="X70" s="248"/>
      <c r="Y70" s="248"/>
    </row>
    <row r="71" customFormat="false" ht="11.25" hidden="false" customHeight="false" outlineLevel="0" collapsed="false">
      <c r="A71" s="362" t="n">
        <v>32</v>
      </c>
      <c r="B71" s="394" t="s">
        <v>175</v>
      </c>
      <c r="C71" s="482" t="s">
        <v>99</v>
      </c>
      <c r="D71" s="483" t="n">
        <v>1</v>
      </c>
      <c r="E71" s="484" t="s">
        <v>364</v>
      </c>
      <c r="F71" s="460" t="s">
        <v>663</v>
      </c>
      <c r="G71" s="321" t="s">
        <v>366</v>
      </c>
      <c r="H71" s="322"/>
      <c r="J71" s="354"/>
      <c r="K71" s="354"/>
      <c r="L71" s="485"/>
      <c r="M71" s="485"/>
      <c r="N71" s="485"/>
      <c r="O71" s="485"/>
      <c r="P71" s="485"/>
      <c r="Q71" s="485"/>
      <c r="R71" s="485"/>
      <c r="S71" s="485"/>
      <c r="T71" s="354"/>
      <c r="U71" s="354"/>
      <c r="V71" s="248"/>
      <c r="W71" s="248"/>
      <c r="X71" s="248"/>
      <c r="Y71" s="248"/>
      <c r="Z71" s="248"/>
    </row>
    <row r="72" customFormat="false" ht="12" hidden="false" customHeight="false" outlineLevel="0" collapsed="false">
      <c r="A72" s="362" t="n">
        <v>32</v>
      </c>
      <c r="B72" s="394" t="s">
        <v>175</v>
      </c>
      <c r="C72" s="482" t="s">
        <v>101</v>
      </c>
      <c r="D72" s="491" t="n">
        <v>1</v>
      </c>
      <c r="E72" s="467" t="s">
        <v>364</v>
      </c>
      <c r="F72" s="468" t="s">
        <v>664</v>
      </c>
      <c r="G72" s="375" t="s">
        <v>366</v>
      </c>
      <c r="H72" s="376"/>
      <c r="J72" s="354"/>
      <c r="K72" s="354"/>
      <c r="L72" s="485"/>
      <c r="M72" s="485"/>
      <c r="N72" s="485"/>
      <c r="O72" s="485"/>
      <c r="P72" s="485"/>
      <c r="Q72" s="485"/>
      <c r="R72" s="485"/>
      <c r="S72" s="485"/>
      <c r="T72" s="354"/>
      <c r="U72" s="354"/>
      <c r="V72" s="248"/>
      <c r="W72" s="248"/>
      <c r="X72" s="248"/>
      <c r="Y72" s="248"/>
      <c r="Z72" s="248"/>
    </row>
    <row r="73" customFormat="false" ht="11.25" hidden="false" customHeight="false" outlineLevel="0" collapsed="false">
      <c r="A73" s="377" t="s">
        <v>665</v>
      </c>
      <c r="B73" s="377"/>
      <c r="C73" s="378"/>
      <c r="D73" s="377"/>
      <c r="E73" s="379" t="s">
        <v>666</v>
      </c>
      <c r="F73" s="377"/>
      <c r="G73" s="492"/>
      <c r="H73" s="492"/>
      <c r="J73" s="354"/>
      <c r="K73" s="354"/>
      <c r="L73" s="354"/>
      <c r="M73" s="354"/>
      <c r="N73" s="354"/>
      <c r="O73" s="354"/>
      <c r="P73" s="354"/>
      <c r="Q73" s="354"/>
      <c r="R73" s="354"/>
      <c r="S73" s="354"/>
      <c r="T73" s="354"/>
      <c r="U73" s="354"/>
      <c r="V73" s="258"/>
      <c r="W73" s="258"/>
      <c r="X73" s="258"/>
      <c r="Y73" s="258"/>
      <c r="Z73" s="258"/>
    </row>
    <row r="74" customFormat="false" ht="11.25" hidden="false" customHeight="false" outlineLevel="0" collapsed="false">
      <c r="B74" s="258" t="s">
        <v>667</v>
      </c>
      <c r="J74" s="354"/>
      <c r="K74" s="354"/>
      <c r="L74" s="354"/>
      <c r="M74" s="354"/>
      <c r="N74" s="354"/>
      <c r="O74" s="354"/>
      <c r="P74" s="354"/>
      <c r="Q74" s="354"/>
      <c r="R74" s="354"/>
      <c r="S74" s="354"/>
      <c r="T74" s="354"/>
      <c r="U74" s="354"/>
      <c r="V74" s="258"/>
      <c r="W74" s="258"/>
      <c r="X74" s="258"/>
      <c r="Y74" s="258"/>
      <c r="Z74" s="258"/>
    </row>
    <row r="75" customFormat="false" ht="11.25" hidden="false" customHeight="false" outlineLevel="0" collapsed="false">
      <c r="C75" s="493"/>
      <c r="V75" s="258"/>
      <c r="W75" s="258"/>
      <c r="X75" s="258"/>
      <c r="Y75" s="258"/>
      <c r="Z75" s="258"/>
    </row>
    <row r="76" customFormat="false" ht="11.25" hidden="false" customHeight="false" outlineLevel="0" collapsed="false">
      <c r="A76" s="258" t="s">
        <v>275</v>
      </c>
      <c r="G76" s="258"/>
      <c r="V76" s="258"/>
      <c r="W76" s="258"/>
      <c r="X76" s="258"/>
      <c r="Y76" s="258"/>
      <c r="Z76" s="258"/>
    </row>
    <row r="77" customFormat="false" ht="11.25" hidden="false" customHeight="false" outlineLevel="0" collapsed="false">
      <c r="F77" s="258"/>
      <c r="G77" s="258"/>
    </row>
    <row r="78" customFormat="false" ht="11.25" hidden="false" customHeight="false" outlineLevel="0" collapsed="false">
      <c r="F78" s="258"/>
      <c r="G78" s="258"/>
    </row>
    <row r="81" customFormat="false" ht="11.25" hidden="false" customHeight="false" outlineLevel="0" collapsed="false">
      <c r="G81" s="258"/>
      <c r="V81" s="258"/>
      <c r="W81" s="258"/>
      <c r="X81" s="258"/>
      <c r="Y81" s="258"/>
      <c r="Z81" s="258"/>
    </row>
    <row r="82" customFormat="false" ht="11.25" hidden="false" customHeight="false" outlineLevel="0" collapsed="false">
      <c r="V82" s="258"/>
      <c r="W82" s="258"/>
      <c r="X82" s="258"/>
      <c r="Y82" s="258"/>
      <c r="Z82" s="258"/>
    </row>
    <row r="83" customFormat="false" ht="11.25" hidden="false" customHeight="false" outlineLevel="0" collapsed="false">
      <c r="V83" s="258"/>
      <c r="W83" s="258"/>
      <c r="X83" s="258"/>
      <c r="Y83" s="258"/>
      <c r="Z83" s="258"/>
    </row>
    <row r="84" customFormat="false" ht="11.25" hidden="false" customHeight="false" outlineLevel="0" collapsed="false">
      <c r="V84" s="258"/>
      <c r="W84" s="258"/>
      <c r="X84" s="258"/>
      <c r="Y84" s="258"/>
      <c r="Z84" s="258"/>
    </row>
    <row r="85" customFormat="false" ht="11.25" hidden="false" customHeight="false" outlineLevel="0" collapsed="false">
      <c r="V85" s="258"/>
      <c r="W85" s="258"/>
      <c r="X85" s="258"/>
      <c r="Y85" s="258"/>
      <c r="Z85" s="258"/>
    </row>
    <row r="86" customFormat="false" ht="11.25" hidden="false" customHeight="false" outlineLevel="0" collapsed="false">
      <c r="V86" s="258"/>
      <c r="W86" s="258"/>
      <c r="X86" s="258"/>
      <c r="Y86" s="258"/>
      <c r="Z86" s="258"/>
    </row>
    <row r="87" customFormat="false" ht="11.25" hidden="false" customHeight="false" outlineLevel="0" collapsed="false">
      <c r="V87" s="258"/>
      <c r="W87" s="258"/>
      <c r="X87" s="258"/>
      <c r="Y87" s="258"/>
      <c r="Z87" s="258"/>
    </row>
    <row r="88" customFormat="false" ht="11.25" hidden="false" customHeight="false" outlineLevel="0" collapsed="false">
      <c r="V88" s="258"/>
      <c r="W88" s="258"/>
      <c r="X88" s="258"/>
      <c r="Y88" s="258"/>
      <c r="Z88" s="258"/>
    </row>
    <row r="89" customFormat="false" ht="11.25" hidden="false" customHeight="false" outlineLevel="0" collapsed="false">
      <c r="V89" s="258"/>
      <c r="W89" s="258"/>
      <c r="X89" s="258"/>
      <c r="Y89" s="258"/>
      <c r="Z89" s="258"/>
    </row>
    <row r="90" customFormat="false" ht="11.25" hidden="false" customHeight="false" outlineLevel="0" collapsed="false">
      <c r="V90" s="258"/>
      <c r="W90" s="258"/>
      <c r="X90" s="258"/>
      <c r="Y90" s="258"/>
      <c r="Z90" s="258"/>
    </row>
    <row r="91" customFormat="false" ht="11.25" hidden="false" customHeight="false" outlineLevel="0" collapsed="false">
      <c r="V91" s="258"/>
      <c r="W91" s="258"/>
      <c r="X91" s="258"/>
      <c r="Y91" s="258"/>
      <c r="Z91" s="258"/>
    </row>
    <row r="92" customFormat="false" ht="11.25" hidden="false" customHeight="false" outlineLevel="0" collapsed="false">
      <c r="V92" s="258"/>
      <c r="W92" s="258"/>
      <c r="X92" s="258"/>
      <c r="Y92" s="258"/>
      <c r="Z92" s="258"/>
    </row>
    <row r="93" customFormat="false" ht="11.25" hidden="false" customHeight="false" outlineLevel="0" collapsed="false">
      <c r="V93" s="258"/>
      <c r="W93" s="258"/>
      <c r="X93" s="258"/>
      <c r="Y93" s="258"/>
      <c r="Z93" s="258"/>
    </row>
    <row r="94" customFormat="false" ht="11.25" hidden="false" customHeight="false" outlineLevel="0" collapsed="false">
      <c r="V94" s="258"/>
      <c r="W94" s="258"/>
      <c r="X94" s="258"/>
      <c r="Y94" s="258"/>
      <c r="Z94" s="258"/>
    </row>
    <row r="95" customFormat="false" ht="11.25" hidden="false" customHeight="false" outlineLevel="0" collapsed="false">
      <c r="V95" s="258"/>
      <c r="W95" s="258"/>
      <c r="X95" s="258"/>
      <c r="Y95" s="258"/>
      <c r="Z95" s="258"/>
    </row>
    <row r="96" customFormat="false" ht="11.25" hidden="false" customHeight="false" outlineLevel="0" collapsed="false">
      <c r="V96" s="258"/>
      <c r="W96" s="258"/>
      <c r="X96" s="258"/>
      <c r="Y96" s="258"/>
      <c r="Z96" s="258"/>
    </row>
    <row r="97" customFormat="false" ht="11.25" hidden="false" customHeight="false" outlineLevel="0" collapsed="false">
      <c r="V97" s="258"/>
      <c r="W97" s="258"/>
      <c r="X97" s="258"/>
      <c r="Y97" s="258"/>
      <c r="Z97" s="258"/>
    </row>
    <row r="98" customFormat="false" ht="11.25" hidden="false" customHeight="false" outlineLevel="0" collapsed="false">
      <c r="V98" s="258"/>
      <c r="W98" s="258"/>
      <c r="X98" s="258"/>
      <c r="Y98" s="258"/>
      <c r="Z98" s="258"/>
    </row>
    <row r="99" customFormat="false" ht="11.25" hidden="false" customHeight="false" outlineLevel="0" collapsed="false">
      <c r="V99" s="258"/>
      <c r="W99" s="258"/>
      <c r="X99" s="258"/>
      <c r="Y99" s="258"/>
      <c r="Z99" s="258"/>
    </row>
    <row r="100" customFormat="false" ht="11.25" hidden="false" customHeight="false" outlineLevel="0" collapsed="false">
      <c r="V100" s="258"/>
      <c r="W100" s="258"/>
      <c r="X100" s="258"/>
      <c r="Y100" s="258"/>
      <c r="Z100" s="258"/>
    </row>
    <row r="101" customFormat="false" ht="11.25" hidden="false" customHeight="false" outlineLevel="0" collapsed="false">
      <c r="V101" s="258"/>
      <c r="W101" s="258"/>
      <c r="X101" s="258"/>
      <c r="Y101" s="258"/>
      <c r="Z101" s="258"/>
    </row>
    <row r="102" customFormat="false" ht="11.25" hidden="false" customHeight="false" outlineLevel="0" collapsed="false">
      <c r="V102" s="258"/>
      <c r="W102" s="258"/>
      <c r="X102" s="258"/>
      <c r="Y102" s="258"/>
      <c r="Z102" s="258"/>
    </row>
    <row r="103" customFormat="false" ht="11.25" hidden="false" customHeight="false" outlineLevel="0" collapsed="false">
      <c r="V103" s="258"/>
      <c r="W103" s="258"/>
      <c r="X103" s="258"/>
      <c r="Y103" s="258"/>
      <c r="Z103" s="258"/>
    </row>
    <row r="104" customFormat="false" ht="11.25" hidden="false" customHeight="false" outlineLevel="0" collapsed="false">
      <c r="V104" s="258"/>
      <c r="W104" s="258"/>
      <c r="X104" s="258"/>
      <c r="Y104" s="258"/>
      <c r="Z104" s="258"/>
    </row>
    <row r="105" customFormat="false" ht="11.25" hidden="false" customHeight="false" outlineLevel="0" collapsed="false">
      <c r="V105" s="258"/>
      <c r="W105" s="258"/>
      <c r="X105" s="258"/>
      <c r="Y105" s="258"/>
      <c r="Z105" s="258"/>
    </row>
    <row r="106" customFormat="false" ht="11.25" hidden="false" customHeight="false" outlineLevel="0" collapsed="false">
      <c r="V106" s="258"/>
      <c r="W106" s="258"/>
      <c r="X106" s="258"/>
      <c r="Y106" s="258"/>
      <c r="Z106" s="258"/>
    </row>
    <row r="107" customFormat="false" ht="11.25" hidden="false" customHeight="false" outlineLevel="0" collapsed="false">
      <c r="V107" s="258"/>
      <c r="W107" s="258"/>
      <c r="X107" s="258"/>
      <c r="Y107" s="258"/>
      <c r="Z107" s="258"/>
    </row>
    <row r="108" customFormat="false" ht="11.25" hidden="false" customHeight="false" outlineLevel="0" collapsed="false">
      <c r="V108" s="258"/>
      <c r="W108" s="258"/>
      <c r="X108" s="258"/>
      <c r="Y108" s="258"/>
      <c r="Z108" s="258"/>
    </row>
    <row r="109" customFormat="false" ht="11.25" hidden="false" customHeight="false" outlineLevel="0" collapsed="false">
      <c r="V109" s="258"/>
      <c r="W109" s="258"/>
      <c r="X109" s="258"/>
      <c r="Y109" s="258"/>
      <c r="Z109" s="258"/>
    </row>
    <row r="110" customFormat="false" ht="11.25" hidden="false" customHeight="false" outlineLevel="0" collapsed="false">
      <c r="V110" s="258"/>
      <c r="W110" s="258"/>
      <c r="X110" s="258"/>
      <c r="Y110" s="258"/>
      <c r="Z110" s="258"/>
    </row>
    <row r="111" customFormat="false" ht="11.25" hidden="false" customHeight="false" outlineLevel="0" collapsed="false">
      <c r="V111" s="258"/>
      <c r="W111" s="258"/>
      <c r="X111" s="258"/>
      <c r="Y111" s="258"/>
      <c r="Z111" s="258"/>
    </row>
    <row r="112" customFormat="false" ht="11.25" hidden="false" customHeight="false" outlineLevel="0" collapsed="false">
      <c r="V112" s="258"/>
      <c r="W112" s="258"/>
      <c r="X112" s="258"/>
      <c r="Y112" s="258"/>
      <c r="Z112" s="258"/>
    </row>
    <row r="113" customFormat="false" ht="11.25" hidden="false" customHeight="false" outlineLevel="0" collapsed="false">
      <c r="V113" s="258"/>
      <c r="W113" s="258"/>
      <c r="X113" s="258"/>
      <c r="Y113" s="258"/>
      <c r="Z113" s="258"/>
    </row>
    <row r="114" customFormat="false" ht="11.25" hidden="false" customHeight="false" outlineLevel="0" collapsed="false">
      <c r="V114" s="258"/>
      <c r="W114" s="258"/>
      <c r="X114" s="258"/>
      <c r="Y114" s="258"/>
      <c r="Z114" s="258"/>
    </row>
    <row r="115" customFormat="false" ht="11.25" hidden="false" customHeight="false" outlineLevel="0" collapsed="false">
      <c r="V115" s="258"/>
      <c r="W115" s="258"/>
      <c r="X115" s="258"/>
      <c r="Y115" s="258"/>
      <c r="Z115" s="258"/>
    </row>
    <row r="116" customFormat="false" ht="11.25" hidden="false" customHeight="false" outlineLevel="0" collapsed="false">
      <c r="V116" s="258"/>
      <c r="W116" s="258"/>
      <c r="X116" s="258"/>
      <c r="Y116" s="258"/>
      <c r="Z116" s="258"/>
    </row>
    <row r="117" customFormat="false" ht="11.25" hidden="false" customHeight="false" outlineLevel="0" collapsed="false">
      <c r="V117" s="258"/>
      <c r="W117" s="258"/>
      <c r="X117" s="258"/>
      <c r="Y117" s="258"/>
      <c r="Z117" s="258"/>
    </row>
    <row r="118" customFormat="false" ht="11.25" hidden="false" customHeight="false" outlineLevel="0" collapsed="false">
      <c r="V118" s="258"/>
      <c r="W118" s="258"/>
      <c r="X118" s="258"/>
      <c r="Y118" s="258"/>
      <c r="Z118" s="258"/>
    </row>
    <row r="119" customFormat="false" ht="11.25" hidden="false" customHeight="false" outlineLevel="0" collapsed="false">
      <c r="V119" s="258"/>
      <c r="W119" s="258"/>
      <c r="X119" s="258"/>
      <c r="Y119" s="258"/>
      <c r="Z119" s="258"/>
    </row>
    <row r="120" customFormat="false" ht="11.25" hidden="false" customHeight="false" outlineLevel="0" collapsed="false">
      <c r="V120" s="258"/>
      <c r="W120" s="258"/>
      <c r="X120" s="258"/>
      <c r="Y120" s="258"/>
      <c r="Z120" s="258"/>
    </row>
    <row r="121" customFormat="false" ht="11.25" hidden="false" customHeight="false" outlineLevel="0" collapsed="false">
      <c r="V121" s="258"/>
      <c r="W121" s="258"/>
      <c r="X121" s="258"/>
      <c r="Y121" s="258"/>
      <c r="Z121" s="258"/>
    </row>
    <row r="122" customFormat="false" ht="11.25" hidden="false" customHeight="false" outlineLevel="0" collapsed="false">
      <c r="V122" s="258"/>
      <c r="W122" s="258"/>
      <c r="X122" s="258"/>
      <c r="Y122" s="258"/>
      <c r="Z122" s="258"/>
    </row>
    <row r="123" customFormat="false" ht="11.25" hidden="false" customHeight="false" outlineLevel="0" collapsed="false">
      <c r="V123" s="258"/>
      <c r="W123" s="258"/>
      <c r="X123" s="258"/>
      <c r="Y123" s="258"/>
      <c r="Z123" s="258"/>
    </row>
    <row r="124" customFormat="false" ht="11.25" hidden="false" customHeight="false" outlineLevel="0" collapsed="false">
      <c r="V124" s="258"/>
      <c r="W124" s="258"/>
      <c r="X124" s="258"/>
      <c r="Y124" s="258"/>
      <c r="Z124" s="258"/>
    </row>
    <row r="125" customFormat="false" ht="11.25" hidden="false" customHeight="false" outlineLevel="0" collapsed="false">
      <c r="V125" s="258"/>
      <c r="W125" s="258"/>
      <c r="X125" s="258"/>
      <c r="Y125" s="258"/>
      <c r="Z125" s="258"/>
    </row>
    <row r="126" customFormat="false" ht="11.25" hidden="false" customHeight="false" outlineLevel="0" collapsed="false">
      <c r="V126" s="258"/>
      <c r="W126" s="258"/>
      <c r="X126" s="258"/>
      <c r="Y126" s="258"/>
      <c r="Z126" s="258"/>
    </row>
    <row r="127" customFormat="false" ht="11.25" hidden="false" customHeight="false" outlineLevel="0" collapsed="false">
      <c r="V127" s="258"/>
      <c r="W127" s="258"/>
      <c r="X127" s="258"/>
      <c r="Y127" s="258"/>
      <c r="Z127" s="258"/>
    </row>
    <row r="128" customFormat="false" ht="11.25" hidden="false" customHeight="false" outlineLevel="0" collapsed="false">
      <c r="V128" s="258"/>
      <c r="W128" s="258"/>
      <c r="X128" s="258"/>
      <c r="Y128" s="258"/>
      <c r="Z128" s="258"/>
    </row>
    <row r="129" customFormat="false" ht="11.25" hidden="false" customHeight="false" outlineLevel="0" collapsed="false">
      <c r="V129" s="258"/>
      <c r="W129" s="258"/>
      <c r="X129" s="258"/>
      <c r="Y129" s="258"/>
      <c r="Z129" s="258"/>
    </row>
    <row r="130" customFormat="false" ht="11.25" hidden="false" customHeight="false" outlineLevel="0" collapsed="false">
      <c r="V130" s="258"/>
      <c r="W130" s="258"/>
      <c r="X130" s="258"/>
      <c r="Y130" s="258"/>
      <c r="Z130" s="258"/>
    </row>
    <row r="131" customFormat="false" ht="11.25" hidden="false" customHeight="false" outlineLevel="0" collapsed="false">
      <c r="V131" s="258"/>
      <c r="W131" s="258"/>
      <c r="X131" s="258"/>
      <c r="Y131" s="258"/>
      <c r="Z131" s="258"/>
    </row>
    <row r="132" customFormat="false" ht="11.25" hidden="false" customHeight="false" outlineLevel="0" collapsed="false">
      <c r="V132" s="258"/>
      <c r="W132" s="258"/>
      <c r="X132" s="258"/>
      <c r="Y132" s="258"/>
      <c r="Z132" s="258"/>
    </row>
    <row r="133" customFormat="false" ht="11.25" hidden="false" customHeight="false" outlineLevel="0" collapsed="false">
      <c r="V133" s="258"/>
      <c r="W133" s="258"/>
      <c r="X133" s="258"/>
      <c r="Y133" s="258"/>
      <c r="Z133" s="258"/>
    </row>
    <row r="134" customFormat="false" ht="11.25" hidden="false" customHeight="false" outlineLevel="0" collapsed="false">
      <c r="V134" s="258"/>
      <c r="W134" s="258"/>
      <c r="X134" s="258"/>
      <c r="Y134" s="258"/>
      <c r="Z134" s="258"/>
    </row>
    <row r="135" customFormat="false" ht="11.25" hidden="false" customHeight="false" outlineLevel="0" collapsed="false">
      <c r="V135" s="258"/>
      <c r="W135" s="258"/>
      <c r="X135" s="258"/>
      <c r="Y135" s="258"/>
      <c r="Z135" s="258"/>
    </row>
    <row r="136" customFormat="false" ht="11.25" hidden="false" customHeight="false" outlineLevel="0" collapsed="false">
      <c r="V136" s="258"/>
      <c r="W136" s="258"/>
      <c r="X136" s="258"/>
      <c r="Y136" s="258"/>
      <c r="Z136" s="258"/>
    </row>
    <row r="137" customFormat="false" ht="11.25" hidden="false" customHeight="false" outlineLevel="0" collapsed="false">
      <c r="V137" s="258"/>
      <c r="W137" s="258"/>
      <c r="X137" s="258"/>
      <c r="Y137" s="258"/>
      <c r="Z137" s="258"/>
    </row>
    <row r="138" customFormat="false" ht="11.25" hidden="false" customHeight="false" outlineLevel="0" collapsed="false">
      <c r="V138" s="258"/>
      <c r="W138" s="258"/>
      <c r="X138" s="258"/>
      <c r="Y138" s="258"/>
      <c r="Z138" s="258"/>
    </row>
    <row r="139" customFormat="false" ht="11.25" hidden="false" customHeight="false" outlineLevel="0" collapsed="false">
      <c r="V139" s="258"/>
      <c r="W139" s="258"/>
      <c r="X139" s="258"/>
      <c r="Y139" s="258"/>
      <c r="Z139" s="258"/>
    </row>
    <row r="140" customFormat="false" ht="11.25" hidden="false" customHeight="false" outlineLevel="0" collapsed="false">
      <c r="V140" s="258"/>
      <c r="W140" s="258"/>
      <c r="X140" s="258"/>
      <c r="Y140" s="258"/>
      <c r="Z140" s="258"/>
    </row>
    <row r="141" customFormat="false" ht="11.25" hidden="false" customHeight="false" outlineLevel="0" collapsed="false">
      <c r="V141" s="258"/>
      <c r="W141" s="258"/>
      <c r="X141" s="258"/>
      <c r="Y141" s="258"/>
      <c r="Z141" s="258"/>
    </row>
    <row r="142" customFormat="false" ht="11.25" hidden="false" customHeight="false" outlineLevel="0" collapsed="false">
      <c r="V142" s="258"/>
      <c r="W142" s="258"/>
      <c r="X142" s="258"/>
      <c r="Y142" s="258"/>
      <c r="Z142" s="258"/>
    </row>
    <row r="143" customFormat="false" ht="11.25" hidden="false" customHeight="false" outlineLevel="0" collapsed="false">
      <c r="V143" s="258"/>
      <c r="W143" s="258"/>
      <c r="X143" s="258"/>
      <c r="Y143" s="258"/>
      <c r="Z143" s="258"/>
    </row>
    <row r="144" customFormat="false" ht="11.25" hidden="false" customHeight="false" outlineLevel="0" collapsed="false">
      <c r="V144" s="258"/>
      <c r="W144" s="258"/>
      <c r="X144" s="258"/>
      <c r="Y144" s="258"/>
      <c r="Z144" s="258"/>
    </row>
    <row r="145" customFormat="false" ht="11.25" hidden="false" customHeight="false" outlineLevel="0" collapsed="false">
      <c r="V145" s="258"/>
      <c r="W145" s="258"/>
      <c r="X145" s="258"/>
      <c r="Y145" s="258"/>
      <c r="Z145" s="258"/>
    </row>
    <row r="146" customFormat="false" ht="11.25" hidden="false" customHeight="false" outlineLevel="0" collapsed="false">
      <c r="V146" s="258"/>
      <c r="W146" s="258"/>
      <c r="X146" s="258"/>
      <c r="Y146" s="258"/>
      <c r="Z146" s="258"/>
    </row>
    <row r="147" customFormat="false" ht="11.25" hidden="false" customHeight="false" outlineLevel="0" collapsed="false">
      <c r="V147" s="258"/>
      <c r="W147" s="258"/>
      <c r="X147" s="258"/>
      <c r="Y147" s="258"/>
      <c r="Z147" s="258"/>
    </row>
    <row r="148" customFormat="false" ht="11.25" hidden="false" customHeight="false" outlineLevel="0" collapsed="false">
      <c r="V148" s="258"/>
      <c r="W148" s="258"/>
      <c r="X148" s="258"/>
      <c r="Y148" s="258"/>
      <c r="Z148" s="258"/>
    </row>
    <row r="149" customFormat="false" ht="11.25" hidden="false" customHeight="false" outlineLevel="0" collapsed="false">
      <c r="V149" s="258"/>
      <c r="W149" s="258"/>
      <c r="X149" s="258"/>
      <c r="Y149" s="258"/>
      <c r="Z149" s="258"/>
    </row>
    <row r="150" customFormat="false" ht="11.25" hidden="false" customHeight="false" outlineLevel="0" collapsed="false">
      <c r="V150" s="258"/>
      <c r="W150" s="258"/>
      <c r="X150" s="258"/>
      <c r="Y150" s="258"/>
      <c r="Z150" s="258"/>
    </row>
    <row r="151" customFormat="false" ht="11.25" hidden="false" customHeight="false" outlineLevel="0" collapsed="false">
      <c r="V151" s="258"/>
      <c r="W151" s="258"/>
      <c r="X151" s="258"/>
      <c r="Y151" s="258"/>
      <c r="Z151" s="258"/>
    </row>
    <row r="152" customFormat="false" ht="11.25" hidden="false" customHeight="false" outlineLevel="0" collapsed="false">
      <c r="V152" s="258"/>
      <c r="W152" s="258"/>
      <c r="X152" s="258"/>
      <c r="Y152" s="258"/>
      <c r="Z152" s="258"/>
    </row>
    <row r="153" customFormat="false" ht="11.25" hidden="false" customHeight="false" outlineLevel="0" collapsed="false">
      <c r="V153" s="258"/>
      <c r="W153" s="258"/>
      <c r="X153" s="258"/>
      <c r="Y153" s="258"/>
      <c r="Z153" s="258"/>
    </row>
    <row r="154" customFormat="false" ht="11.25" hidden="false" customHeight="false" outlineLevel="0" collapsed="false">
      <c r="V154" s="258"/>
      <c r="W154" s="258"/>
      <c r="X154" s="258"/>
      <c r="Y154" s="258"/>
      <c r="Z154" s="258"/>
    </row>
    <row r="155" customFormat="false" ht="11.25" hidden="false" customHeight="false" outlineLevel="0" collapsed="false">
      <c r="V155" s="258"/>
      <c r="W155" s="258"/>
      <c r="X155" s="258"/>
      <c r="Y155" s="258"/>
      <c r="Z155" s="258"/>
    </row>
    <row r="156" customFormat="false" ht="11.25" hidden="false" customHeight="false" outlineLevel="0" collapsed="false">
      <c r="V156" s="258"/>
      <c r="W156" s="258"/>
      <c r="X156" s="258"/>
      <c r="Y156" s="258"/>
      <c r="Z156" s="258"/>
    </row>
    <row r="157" customFormat="false" ht="11.25" hidden="false" customHeight="false" outlineLevel="0" collapsed="false">
      <c r="V157" s="258"/>
      <c r="W157" s="258"/>
      <c r="X157" s="258"/>
      <c r="Y157" s="258"/>
      <c r="Z157" s="258"/>
    </row>
    <row r="158" customFormat="false" ht="11.25" hidden="false" customHeight="false" outlineLevel="0" collapsed="false">
      <c r="V158" s="258"/>
      <c r="W158" s="258"/>
      <c r="X158" s="258"/>
      <c r="Y158" s="258"/>
      <c r="Z158" s="258"/>
    </row>
    <row r="159" customFormat="false" ht="11.25" hidden="false" customHeight="false" outlineLevel="0" collapsed="false">
      <c r="V159" s="258"/>
      <c r="W159" s="258"/>
      <c r="X159" s="258"/>
      <c r="Y159" s="258"/>
      <c r="Z159" s="258"/>
    </row>
    <row r="160" customFormat="false" ht="11.25" hidden="false" customHeight="false" outlineLevel="0" collapsed="false">
      <c r="V160" s="258"/>
      <c r="W160" s="258"/>
      <c r="X160" s="258"/>
      <c r="Y160" s="258"/>
      <c r="Z160" s="258"/>
    </row>
    <row r="161" customFormat="false" ht="11.25" hidden="false" customHeight="false" outlineLevel="0" collapsed="false">
      <c r="V161" s="258"/>
      <c r="W161" s="258"/>
      <c r="X161" s="258"/>
      <c r="Y161" s="258"/>
      <c r="Z161" s="258"/>
    </row>
    <row r="162" customFormat="false" ht="11.25" hidden="false" customHeight="false" outlineLevel="0" collapsed="false">
      <c r="V162" s="258"/>
      <c r="W162" s="258"/>
      <c r="X162" s="258"/>
      <c r="Y162" s="258"/>
      <c r="Z162" s="258"/>
    </row>
    <row r="163" customFormat="false" ht="11.25" hidden="false" customHeight="false" outlineLevel="0" collapsed="false">
      <c r="V163" s="258"/>
      <c r="W163" s="258"/>
      <c r="X163" s="258"/>
      <c r="Y163" s="258"/>
      <c r="Z163" s="258"/>
    </row>
    <row r="164" customFormat="false" ht="11.25" hidden="false" customHeight="false" outlineLevel="0" collapsed="false">
      <c r="V164" s="258"/>
      <c r="W164" s="258"/>
      <c r="X164" s="258"/>
      <c r="Y164" s="258"/>
      <c r="Z164" s="258"/>
    </row>
    <row r="165" customFormat="false" ht="11.25" hidden="false" customHeight="false" outlineLevel="0" collapsed="false">
      <c r="V165" s="258"/>
      <c r="W165" s="258"/>
      <c r="X165" s="258"/>
      <c r="Y165" s="258"/>
      <c r="Z165" s="258"/>
    </row>
    <row r="166" customFormat="false" ht="11.25" hidden="false" customHeight="false" outlineLevel="0" collapsed="false">
      <c r="V166" s="258"/>
      <c r="W166" s="258"/>
      <c r="X166" s="258"/>
      <c r="Y166" s="258"/>
      <c r="Z166" s="258"/>
    </row>
    <row r="167" customFormat="false" ht="11.25" hidden="false" customHeight="false" outlineLevel="0" collapsed="false">
      <c r="V167" s="258"/>
      <c r="W167" s="258"/>
      <c r="X167" s="258"/>
      <c r="Y167" s="258"/>
      <c r="Z167" s="258"/>
    </row>
    <row r="168" customFormat="false" ht="11.25" hidden="false" customHeight="false" outlineLevel="0" collapsed="false">
      <c r="V168" s="258"/>
      <c r="W168" s="258"/>
      <c r="X168" s="258"/>
      <c r="Y168" s="258"/>
      <c r="Z168" s="258"/>
    </row>
    <row r="169" customFormat="false" ht="11.25" hidden="false" customHeight="false" outlineLevel="0" collapsed="false">
      <c r="V169" s="258"/>
      <c r="W169" s="258"/>
      <c r="X169" s="258"/>
      <c r="Y169" s="258"/>
      <c r="Z169" s="258"/>
    </row>
    <row r="170" customFormat="false" ht="11.25" hidden="false" customHeight="false" outlineLevel="0" collapsed="false">
      <c r="V170" s="258"/>
      <c r="W170" s="258"/>
      <c r="X170" s="258"/>
      <c r="Y170" s="258"/>
      <c r="Z170" s="258"/>
    </row>
    <row r="171" customFormat="false" ht="11.25" hidden="false" customHeight="false" outlineLevel="0" collapsed="false">
      <c r="V171" s="258"/>
      <c r="W171" s="258"/>
      <c r="X171" s="258"/>
      <c r="Y171" s="258"/>
      <c r="Z171" s="258"/>
    </row>
    <row r="172" customFormat="false" ht="11.25" hidden="false" customHeight="false" outlineLevel="0" collapsed="false">
      <c r="V172" s="258"/>
      <c r="W172" s="258"/>
      <c r="X172" s="258"/>
      <c r="Y172" s="258"/>
      <c r="Z172" s="258"/>
    </row>
    <row r="173" customFormat="false" ht="11.25" hidden="false" customHeight="false" outlineLevel="0" collapsed="false">
      <c r="V173" s="258"/>
      <c r="W173" s="258"/>
      <c r="X173" s="258"/>
      <c r="Y173" s="258"/>
      <c r="Z173" s="258"/>
    </row>
    <row r="174" customFormat="false" ht="11.25" hidden="false" customHeight="false" outlineLevel="0" collapsed="false">
      <c r="V174" s="258"/>
      <c r="W174" s="258"/>
      <c r="X174" s="258"/>
      <c r="Y174" s="258"/>
      <c r="Z174" s="258"/>
    </row>
    <row r="175" customFormat="false" ht="11.25" hidden="false" customHeight="false" outlineLevel="0" collapsed="false">
      <c r="V175" s="258"/>
      <c r="W175" s="258"/>
      <c r="X175" s="258"/>
      <c r="Y175" s="258"/>
      <c r="Z175" s="258"/>
    </row>
    <row r="176" customFormat="false" ht="11.25" hidden="false" customHeight="false" outlineLevel="0" collapsed="false">
      <c r="V176" s="258"/>
      <c r="W176" s="258"/>
      <c r="X176" s="258"/>
      <c r="Y176" s="258"/>
      <c r="Z176" s="258"/>
    </row>
    <row r="177" customFormat="false" ht="11.25" hidden="false" customHeight="false" outlineLevel="0" collapsed="false">
      <c r="V177" s="258"/>
      <c r="W177" s="258"/>
      <c r="X177" s="258"/>
      <c r="Y177" s="258"/>
      <c r="Z177" s="258"/>
    </row>
    <row r="178" customFormat="false" ht="11.25" hidden="false" customHeight="false" outlineLevel="0" collapsed="false">
      <c r="V178" s="258"/>
      <c r="W178" s="258"/>
      <c r="X178" s="258"/>
      <c r="Y178" s="258"/>
      <c r="Z178" s="258"/>
    </row>
    <row r="179" customFormat="false" ht="11.25" hidden="false" customHeight="false" outlineLevel="0" collapsed="false">
      <c r="V179" s="258"/>
      <c r="W179" s="258"/>
      <c r="X179" s="258"/>
      <c r="Y179" s="258"/>
      <c r="Z179" s="258"/>
    </row>
    <row r="180" customFormat="false" ht="11.25" hidden="false" customHeight="false" outlineLevel="0" collapsed="false">
      <c r="V180" s="258"/>
      <c r="W180" s="258"/>
      <c r="X180" s="258"/>
      <c r="Y180" s="258"/>
      <c r="Z180" s="258"/>
    </row>
    <row r="181" customFormat="false" ht="11.25" hidden="false" customHeight="false" outlineLevel="0" collapsed="false">
      <c r="V181" s="258"/>
      <c r="W181" s="258"/>
      <c r="X181" s="258"/>
      <c r="Y181" s="258"/>
      <c r="Z181" s="258"/>
    </row>
    <row r="182" customFormat="false" ht="11.25" hidden="false" customHeight="false" outlineLevel="0" collapsed="false">
      <c r="V182" s="258"/>
      <c r="W182" s="258"/>
      <c r="X182" s="258"/>
      <c r="Y182" s="258"/>
      <c r="Z182" s="258"/>
    </row>
    <row r="183" customFormat="false" ht="11.25" hidden="false" customHeight="false" outlineLevel="0" collapsed="false">
      <c r="V183" s="258"/>
      <c r="W183" s="258"/>
      <c r="X183" s="258"/>
      <c r="Y183" s="258"/>
      <c r="Z183" s="258"/>
    </row>
    <row r="184" customFormat="false" ht="11.25" hidden="false" customHeight="false" outlineLevel="0" collapsed="false">
      <c r="V184" s="258"/>
      <c r="W184" s="258"/>
      <c r="X184" s="258"/>
      <c r="Y184" s="258"/>
      <c r="Z184" s="258"/>
    </row>
    <row r="185" customFormat="false" ht="11.25" hidden="false" customHeight="false" outlineLevel="0" collapsed="false">
      <c r="V185" s="258"/>
      <c r="W185" s="258"/>
      <c r="X185" s="258"/>
      <c r="Y185" s="258"/>
      <c r="Z185" s="258"/>
    </row>
    <row r="186" customFormat="false" ht="11.25" hidden="false" customHeight="false" outlineLevel="0" collapsed="false">
      <c r="V186" s="258"/>
      <c r="W186" s="258"/>
      <c r="X186" s="258"/>
      <c r="Y186" s="258"/>
      <c r="Z186" s="258"/>
    </row>
    <row r="187" customFormat="false" ht="11.25" hidden="false" customHeight="false" outlineLevel="0" collapsed="false">
      <c r="V187" s="258"/>
      <c r="W187" s="258"/>
      <c r="X187" s="258"/>
      <c r="Y187" s="258"/>
      <c r="Z187" s="258"/>
    </row>
    <row r="188" customFormat="false" ht="11.25" hidden="false" customHeight="false" outlineLevel="0" collapsed="false">
      <c r="V188" s="258"/>
      <c r="W188" s="258"/>
      <c r="X188" s="258"/>
      <c r="Y188" s="258"/>
      <c r="Z188" s="258"/>
    </row>
    <row r="189" customFormat="false" ht="11.25" hidden="false" customHeight="false" outlineLevel="0" collapsed="false">
      <c r="V189" s="258"/>
      <c r="W189" s="258"/>
      <c r="X189" s="258"/>
      <c r="Y189" s="258"/>
      <c r="Z189" s="258"/>
    </row>
    <row r="190" customFormat="false" ht="11.25" hidden="false" customHeight="false" outlineLevel="0" collapsed="false">
      <c r="V190" s="258"/>
      <c r="W190" s="258"/>
      <c r="X190" s="258"/>
      <c r="Y190" s="258"/>
      <c r="Z190" s="258"/>
    </row>
    <row r="191" customFormat="false" ht="11.25" hidden="false" customHeight="false" outlineLevel="0" collapsed="false">
      <c r="V191" s="258"/>
      <c r="W191" s="258"/>
      <c r="X191" s="258"/>
      <c r="Y191" s="258"/>
      <c r="Z191" s="258"/>
    </row>
    <row r="192" customFormat="false" ht="11.25" hidden="false" customHeight="false" outlineLevel="0" collapsed="false">
      <c r="V192" s="258"/>
      <c r="W192" s="258"/>
      <c r="X192" s="258"/>
      <c r="Y192" s="258"/>
      <c r="Z192" s="258"/>
    </row>
    <row r="193" customFormat="false" ht="11.25" hidden="false" customHeight="false" outlineLevel="0" collapsed="false">
      <c r="V193" s="258"/>
      <c r="W193" s="258"/>
      <c r="X193" s="258"/>
      <c r="Y193" s="258"/>
      <c r="Z193" s="258"/>
    </row>
    <row r="194" customFormat="false" ht="11.25" hidden="false" customHeight="false" outlineLevel="0" collapsed="false">
      <c r="V194" s="258"/>
      <c r="W194" s="258"/>
      <c r="X194" s="258"/>
      <c r="Y194" s="258"/>
      <c r="Z194" s="258"/>
    </row>
    <row r="195" customFormat="false" ht="11.25" hidden="false" customHeight="false" outlineLevel="0" collapsed="false">
      <c r="V195" s="258"/>
      <c r="W195" s="258"/>
      <c r="X195" s="258"/>
      <c r="Y195" s="258"/>
      <c r="Z195" s="258"/>
    </row>
    <row r="196" customFormat="false" ht="11.25" hidden="false" customHeight="false" outlineLevel="0" collapsed="false">
      <c r="V196" s="258"/>
      <c r="W196" s="258"/>
      <c r="X196" s="258"/>
      <c r="Y196" s="258"/>
      <c r="Z196" s="258"/>
    </row>
    <row r="197" customFormat="false" ht="11.25" hidden="false" customHeight="false" outlineLevel="0" collapsed="false">
      <c r="V197" s="258"/>
      <c r="W197" s="258"/>
      <c r="X197" s="258"/>
      <c r="Y197" s="258"/>
      <c r="Z197" s="258"/>
    </row>
    <row r="198" customFormat="false" ht="11.25" hidden="false" customHeight="false" outlineLevel="0" collapsed="false">
      <c r="V198" s="258"/>
      <c r="W198" s="258"/>
      <c r="X198" s="258"/>
      <c r="Y198" s="258"/>
      <c r="Z198" s="258"/>
    </row>
    <row r="199" customFormat="false" ht="11.25" hidden="false" customHeight="false" outlineLevel="0" collapsed="false">
      <c r="V199" s="258"/>
      <c r="W199" s="258"/>
      <c r="X199" s="258"/>
      <c r="Y199" s="258"/>
      <c r="Z199" s="258"/>
    </row>
    <row r="200" customFormat="false" ht="11.25" hidden="false" customHeight="false" outlineLevel="0" collapsed="false">
      <c r="V200" s="258"/>
      <c r="W200" s="258"/>
      <c r="X200" s="258"/>
      <c r="Y200" s="258"/>
      <c r="Z200" s="258"/>
    </row>
    <row r="201" customFormat="false" ht="11.25" hidden="false" customHeight="false" outlineLevel="0" collapsed="false">
      <c r="V201" s="258"/>
      <c r="W201" s="258"/>
      <c r="X201" s="258"/>
      <c r="Y201" s="258"/>
      <c r="Z201" s="258"/>
    </row>
    <row r="202" customFormat="false" ht="11.25" hidden="false" customHeight="false" outlineLevel="0" collapsed="false">
      <c r="V202" s="258"/>
      <c r="W202" s="258"/>
      <c r="X202" s="258"/>
      <c r="Y202" s="258"/>
      <c r="Z202" s="258"/>
    </row>
    <row r="203" customFormat="false" ht="11.25" hidden="false" customHeight="false" outlineLevel="0" collapsed="false">
      <c r="V203" s="258"/>
      <c r="W203" s="258"/>
      <c r="X203" s="258"/>
      <c r="Y203" s="258"/>
      <c r="Z203" s="258"/>
    </row>
    <row r="204" customFormat="false" ht="11.25" hidden="false" customHeight="false" outlineLevel="0" collapsed="false">
      <c r="V204" s="258"/>
      <c r="W204" s="258"/>
      <c r="X204" s="258"/>
      <c r="Y204" s="258"/>
      <c r="Z204" s="258"/>
    </row>
    <row r="205" customFormat="false" ht="11.25" hidden="false" customHeight="false" outlineLevel="0" collapsed="false">
      <c r="V205" s="258"/>
      <c r="W205" s="258"/>
      <c r="X205" s="258"/>
      <c r="Y205" s="258"/>
      <c r="Z205" s="258"/>
    </row>
    <row r="206" customFormat="false" ht="11.25" hidden="false" customHeight="false" outlineLevel="0" collapsed="false">
      <c r="V206" s="258"/>
      <c r="W206" s="258"/>
      <c r="X206" s="258"/>
      <c r="Y206" s="258"/>
      <c r="Z206" s="258"/>
    </row>
    <row r="207" customFormat="false" ht="11.25" hidden="false" customHeight="false" outlineLevel="0" collapsed="false">
      <c r="V207" s="258"/>
      <c r="W207" s="258"/>
      <c r="X207" s="258"/>
      <c r="Y207" s="258"/>
      <c r="Z207" s="258"/>
    </row>
    <row r="208" customFormat="false" ht="11.25" hidden="false" customHeight="false" outlineLevel="0" collapsed="false">
      <c r="V208" s="258"/>
      <c r="W208" s="258"/>
      <c r="X208" s="258"/>
      <c r="Y208" s="258"/>
      <c r="Z208" s="258"/>
    </row>
    <row r="209" customFormat="false" ht="11.25" hidden="false" customHeight="false" outlineLevel="0" collapsed="false">
      <c r="V209" s="258"/>
      <c r="W209" s="258"/>
      <c r="X209" s="258"/>
      <c r="Y209" s="258"/>
      <c r="Z209" s="258"/>
    </row>
    <row r="210" customFormat="false" ht="11.25" hidden="false" customHeight="false" outlineLevel="0" collapsed="false">
      <c r="V210" s="258"/>
      <c r="W210" s="258"/>
      <c r="X210" s="258"/>
      <c r="Y210" s="258"/>
      <c r="Z210" s="258"/>
    </row>
    <row r="211" customFormat="false" ht="11.25" hidden="false" customHeight="false" outlineLevel="0" collapsed="false">
      <c r="V211" s="258"/>
      <c r="W211" s="258"/>
      <c r="X211" s="258"/>
      <c r="Y211" s="258"/>
      <c r="Z211" s="258"/>
    </row>
    <row r="212" customFormat="false" ht="11.25" hidden="false" customHeight="false" outlineLevel="0" collapsed="false">
      <c r="V212" s="258"/>
      <c r="W212" s="258"/>
      <c r="X212" s="258"/>
      <c r="Y212" s="258"/>
      <c r="Z212" s="258"/>
    </row>
    <row r="213" customFormat="false" ht="11.25" hidden="false" customHeight="false" outlineLevel="0" collapsed="false">
      <c r="V213" s="258"/>
      <c r="W213" s="258"/>
      <c r="X213" s="258"/>
      <c r="Y213" s="258"/>
      <c r="Z213" s="258"/>
    </row>
    <row r="214" customFormat="false" ht="11.25" hidden="false" customHeight="false" outlineLevel="0" collapsed="false">
      <c r="V214" s="258"/>
      <c r="W214" s="258"/>
      <c r="X214" s="258"/>
      <c r="Y214" s="258"/>
      <c r="Z214" s="258"/>
    </row>
    <row r="215" customFormat="false" ht="11.25" hidden="false" customHeight="false" outlineLevel="0" collapsed="false">
      <c r="V215" s="258"/>
      <c r="W215" s="258"/>
      <c r="X215" s="258"/>
      <c r="Y215" s="258"/>
      <c r="Z215" s="258"/>
    </row>
    <row r="216" customFormat="false" ht="11.25" hidden="false" customHeight="false" outlineLevel="0" collapsed="false">
      <c r="V216" s="258"/>
      <c r="W216" s="258"/>
      <c r="X216" s="258"/>
      <c r="Y216" s="258"/>
      <c r="Z216" s="258"/>
    </row>
    <row r="217" customFormat="false" ht="11.25" hidden="false" customHeight="false" outlineLevel="0" collapsed="false">
      <c r="V217" s="258"/>
      <c r="W217" s="258"/>
      <c r="X217" s="258"/>
      <c r="Y217" s="258"/>
      <c r="Z217" s="258"/>
    </row>
    <row r="218" customFormat="false" ht="11.25" hidden="false" customHeight="false" outlineLevel="0" collapsed="false">
      <c r="V218" s="258"/>
      <c r="W218" s="258"/>
      <c r="X218" s="258"/>
      <c r="Y218" s="258"/>
      <c r="Z218" s="258"/>
    </row>
    <row r="219" customFormat="false" ht="11.25" hidden="false" customHeight="false" outlineLevel="0" collapsed="false">
      <c r="V219" s="258"/>
      <c r="W219" s="258"/>
      <c r="X219" s="258"/>
      <c r="Y219" s="258"/>
      <c r="Z219" s="258"/>
    </row>
    <row r="220" customFormat="false" ht="11.25" hidden="false" customHeight="false" outlineLevel="0" collapsed="false">
      <c r="V220" s="258"/>
      <c r="W220" s="258"/>
      <c r="X220" s="258"/>
      <c r="Y220" s="258"/>
      <c r="Z220" s="258"/>
    </row>
    <row r="221" customFormat="false" ht="11.25" hidden="false" customHeight="false" outlineLevel="0" collapsed="false">
      <c r="V221" s="258"/>
      <c r="W221" s="258"/>
      <c r="X221" s="258"/>
      <c r="Y221" s="258"/>
      <c r="Z221" s="258"/>
    </row>
    <row r="222" customFormat="false" ht="11.25" hidden="false" customHeight="false" outlineLevel="0" collapsed="false">
      <c r="V222" s="258"/>
      <c r="W222" s="258"/>
      <c r="X222" s="258"/>
      <c r="Y222" s="258"/>
      <c r="Z222" s="258"/>
    </row>
    <row r="223" customFormat="false" ht="11.25" hidden="false" customHeight="false" outlineLevel="0" collapsed="false">
      <c r="V223" s="258"/>
      <c r="W223" s="258"/>
      <c r="X223" s="258"/>
      <c r="Y223" s="258"/>
      <c r="Z223" s="258"/>
    </row>
    <row r="224" customFormat="false" ht="11.25" hidden="false" customHeight="false" outlineLevel="0" collapsed="false">
      <c r="V224" s="258"/>
      <c r="W224" s="258"/>
      <c r="X224" s="258"/>
      <c r="Y224" s="258"/>
      <c r="Z224" s="258"/>
    </row>
    <row r="225" customFormat="false" ht="11.25" hidden="false" customHeight="false" outlineLevel="0" collapsed="false">
      <c r="V225" s="258"/>
      <c r="W225" s="258"/>
      <c r="X225" s="258"/>
      <c r="Y225" s="258"/>
      <c r="Z225" s="258"/>
    </row>
    <row r="226" customFormat="false" ht="11.25" hidden="false" customHeight="false" outlineLevel="0" collapsed="false">
      <c r="V226" s="258"/>
      <c r="W226" s="258"/>
      <c r="X226" s="258"/>
      <c r="Y226" s="258"/>
      <c r="Z226" s="258"/>
    </row>
    <row r="227" customFormat="false" ht="11.25" hidden="false" customHeight="false" outlineLevel="0" collapsed="false">
      <c r="V227" s="258"/>
      <c r="W227" s="258"/>
      <c r="X227" s="258"/>
      <c r="Y227" s="258"/>
      <c r="Z227" s="258"/>
    </row>
    <row r="228" customFormat="false" ht="11.25" hidden="false" customHeight="false" outlineLevel="0" collapsed="false">
      <c r="V228" s="258"/>
      <c r="W228" s="258"/>
      <c r="X228" s="258"/>
      <c r="Y228" s="258"/>
      <c r="Z228" s="258"/>
    </row>
    <row r="229" customFormat="false" ht="11.25" hidden="false" customHeight="false" outlineLevel="0" collapsed="false">
      <c r="V229" s="258"/>
      <c r="W229" s="258"/>
      <c r="X229" s="258"/>
      <c r="Y229" s="258"/>
      <c r="Z229" s="258"/>
    </row>
    <row r="230" customFormat="false" ht="11.25" hidden="false" customHeight="false" outlineLevel="0" collapsed="false">
      <c r="V230" s="258"/>
      <c r="W230" s="258"/>
      <c r="X230" s="258"/>
      <c r="Y230" s="258"/>
      <c r="Z230" s="258"/>
    </row>
    <row r="231" customFormat="false" ht="11.25" hidden="false" customHeight="false" outlineLevel="0" collapsed="false">
      <c r="V231" s="258"/>
      <c r="W231" s="258"/>
      <c r="X231" s="258"/>
      <c r="Y231" s="258"/>
      <c r="Z231" s="258"/>
    </row>
    <row r="232" customFormat="false" ht="11.25" hidden="false" customHeight="false" outlineLevel="0" collapsed="false">
      <c r="V232" s="258"/>
      <c r="W232" s="258"/>
      <c r="X232" s="258"/>
      <c r="Y232" s="258"/>
      <c r="Z232" s="258"/>
    </row>
    <row r="233" customFormat="false" ht="11.25" hidden="false" customHeight="false" outlineLevel="0" collapsed="false">
      <c r="V233" s="258"/>
      <c r="W233" s="258"/>
      <c r="X233" s="258"/>
      <c r="Y233" s="258"/>
      <c r="Z233" s="258"/>
    </row>
    <row r="234" customFormat="false" ht="11.25" hidden="false" customHeight="false" outlineLevel="0" collapsed="false">
      <c r="V234" s="258"/>
      <c r="W234" s="258"/>
      <c r="X234" s="258"/>
      <c r="Y234" s="258"/>
      <c r="Z234" s="258"/>
    </row>
    <row r="235" customFormat="false" ht="11.25" hidden="false" customHeight="false" outlineLevel="0" collapsed="false">
      <c r="V235" s="258"/>
      <c r="W235" s="258"/>
      <c r="X235" s="258"/>
      <c r="Y235" s="258"/>
      <c r="Z235" s="258"/>
    </row>
    <row r="236" customFormat="false" ht="11.25" hidden="false" customHeight="false" outlineLevel="0" collapsed="false">
      <c r="V236" s="258"/>
      <c r="W236" s="258"/>
      <c r="X236" s="258"/>
      <c r="Y236" s="258"/>
      <c r="Z236" s="258"/>
    </row>
    <row r="237" customFormat="false" ht="11.25" hidden="false" customHeight="false" outlineLevel="0" collapsed="false">
      <c r="V237" s="258"/>
      <c r="W237" s="258"/>
      <c r="X237" s="258"/>
      <c r="Y237" s="258"/>
      <c r="Z237" s="258"/>
    </row>
    <row r="238" customFormat="false" ht="11.25" hidden="false" customHeight="false" outlineLevel="0" collapsed="false">
      <c r="V238" s="258"/>
      <c r="W238" s="258"/>
      <c r="X238" s="258"/>
      <c r="Y238" s="258"/>
      <c r="Z238" s="258"/>
    </row>
    <row r="239" customFormat="false" ht="11.25" hidden="false" customHeight="false" outlineLevel="0" collapsed="false">
      <c r="V239" s="258"/>
      <c r="W239" s="258"/>
      <c r="X239" s="258"/>
      <c r="Y239" s="258"/>
      <c r="Z239" s="258"/>
    </row>
    <row r="240" customFormat="false" ht="11.25" hidden="false" customHeight="false" outlineLevel="0" collapsed="false">
      <c r="V240" s="258"/>
      <c r="W240" s="258"/>
      <c r="X240" s="258"/>
      <c r="Y240" s="258"/>
      <c r="Z240" s="258"/>
    </row>
    <row r="241" customFormat="false" ht="11.25" hidden="false" customHeight="false" outlineLevel="0" collapsed="false">
      <c r="V241" s="258"/>
      <c r="W241" s="258"/>
      <c r="X241" s="258"/>
      <c r="Y241" s="258"/>
      <c r="Z241" s="258"/>
    </row>
  </sheetData>
  <mergeCells count="2">
    <mergeCell ref="L36:O36"/>
    <mergeCell ref="P36:S36"/>
  </mergeCells>
  <printOptions headings="false" gridLines="false" gridLinesSet="true" horizontalCentered="false" verticalCentered="false"/>
  <pageMargins left="0.865972222222222" right="0.354166666666667" top="0.196527777777778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ﾍﾟｰｼﾞ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4" activeCellId="0" sqref="E344"/>
    </sheetView>
  </sheetViews>
  <sheetFormatPr defaultColWidth="7.328125" defaultRowHeight="11.25" zeroHeight="false" outlineLevelRow="0" outlineLevelCol="0"/>
  <cols>
    <col collapsed="false" customWidth="true" hidden="false" outlineLevel="0" max="2" min="1" style="292" width="2.99"/>
    <col collapsed="false" customWidth="true" hidden="false" outlineLevel="0" max="3" min="3" style="293" width="2.99"/>
    <col collapsed="false" customWidth="true" hidden="false" outlineLevel="0" max="4" min="4" style="200" width="2.99"/>
    <col collapsed="false" customWidth="true" hidden="false" outlineLevel="0" max="5" min="5" style="294" width="11.44"/>
    <col collapsed="false" customWidth="true" hidden="false" outlineLevel="0" max="6" min="6" style="200" width="21.88"/>
    <col collapsed="false" customWidth="true" hidden="false" outlineLevel="0" max="7" min="7" style="200" width="39.55"/>
    <col collapsed="false" customWidth="true" hidden="false" outlineLevel="0" max="8" min="8" style="292" width="16.33"/>
    <col collapsed="false" customWidth="true" hidden="false" outlineLevel="0" max="9" min="9" style="200" width="2.77"/>
    <col collapsed="false" customWidth="true" hidden="false" outlineLevel="0" max="10" min="10" style="200" width="3.77"/>
    <col collapsed="false" customWidth="true" hidden="false" outlineLevel="0" max="11" min="11" style="200" width="2.77"/>
    <col collapsed="false" customWidth="true" hidden="false" outlineLevel="0" max="12" min="12" style="200" width="3.55"/>
    <col collapsed="false" customWidth="true" hidden="false" outlineLevel="0" max="13" min="13" style="200" width="2.77"/>
    <col collapsed="false" customWidth="true" hidden="false" outlineLevel="0" max="14" min="14" style="200" width="7.77"/>
    <col collapsed="false" customWidth="true" hidden="false" outlineLevel="0" max="17" min="15" style="200" width="5.77"/>
    <col collapsed="false" customWidth="true" hidden="false" outlineLevel="0" max="18" min="18" style="200" width="13.77"/>
    <col collapsed="false" customWidth="true" hidden="false" outlineLevel="0" max="19" min="19" style="200" width="17.77"/>
    <col collapsed="false" customWidth="false" hidden="false" outlineLevel="0" max="257" min="20" style="200" width="7.33"/>
  </cols>
  <sheetData>
    <row r="1" s="248" customFormat="true" ht="12" hidden="false" customHeight="false" outlineLevel="0" collapsed="false">
      <c r="A1" s="248" t="s">
        <v>668</v>
      </c>
      <c r="C1" s="297"/>
      <c r="E1" s="298"/>
      <c r="F1" s="298"/>
      <c r="H1" s="299"/>
      <c r="I1" s="494"/>
      <c r="J1" s="495"/>
    </row>
    <row r="2" s="248" customFormat="true" ht="12.75" hidden="false" customHeight="true" outlineLevel="0" collapsed="false">
      <c r="A2" s="496" t="s">
        <v>223</v>
      </c>
      <c r="B2" s="496"/>
      <c r="C2" s="496"/>
      <c r="D2" s="304" t="s">
        <v>224</v>
      </c>
      <c r="E2" s="307" t="s">
        <v>225</v>
      </c>
      <c r="F2" s="307" t="s">
        <v>226</v>
      </c>
      <c r="G2" s="307" t="s">
        <v>9</v>
      </c>
      <c r="H2" s="308" t="s">
        <v>228</v>
      </c>
      <c r="I2" s="497"/>
      <c r="J2" s="498"/>
      <c r="K2" s="499"/>
      <c r="L2" s="499"/>
    </row>
    <row r="3" s="248" customFormat="true" ht="12" hidden="false" customHeight="false" outlineLevel="0" collapsed="false">
      <c r="A3" s="500" t="n">
        <v>30</v>
      </c>
      <c r="B3" s="501" t="s">
        <v>10</v>
      </c>
      <c r="C3" s="312" t="s">
        <v>10</v>
      </c>
      <c r="D3" s="502" t="n">
        <v>1</v>
      </c>
      <c r="E3" s="503" t="s">
        <v>572</v>
      </c>
      <c r="F3" s="504" t="s">
        <v>669</v>
      </c>
      <c r="G3" s="503" t="s">
        <v>574</v>
      </c>
      <c r="H3" s="388"/>
    </row>
    <row r="4" s="248" customFormat="true" ht="11.25" hidden="false" customHeight="false" outlineLevel="0" collapsed="false">
      <c r="A4" s="500" t="n">
        <v>30</v>
      </c>
      <c r="B4" s="505" t="s">
        <v>10</v>
      </c>
      <c r="C4" s="312" t="s">
        <v>22</v>
      </c>
      <c r="D4" s="358" t="n">
        <v>1</v>
      </c>
      <c r="E4" s="506" t="s">
        <v>572</v>
      </c>
      <c r="F4" s="507" t="s">
        <v>670</v>
      </c>
      <c r="G4" s="506" t="s">
        <v>574</v>
      </c>
      <c r="H4" s="412"/>
    </row>
    <row r="5" s="248" customFormat="true" ht="11.25" hidden="false" customHeight="false" outlineLevel="0" collapsed="false">
      <c r="A5" s="500" t="n">
        <v>30</v>
      </c>
      <c r="B5" s="505" t="s">
        <v>10</v>
      </c>
      <c r="C5" s="312" t="s">
        <v>25</v>
      </c>
      <c r="D5" s="358" t="n">
        <v>1</v>
      </c>
      <c r="E5" s="506" t="s">
        <v>572</v>
      </c>
      <c r="F5" s="507" t="s">
        <v>671</v>
      </c>
      <c r="G5" s="506" t="s">
        <v>574</v>
      </c>
      <c r="H5" s="412"/>
    </row>
    <row r="6" s="248" customFormat="true" ht="11.25" hidden="false" customHeight="false" outlineLevel="0" collapsed="false">
      <c r="A6" s="500" t="n">
        <v>30</v>
      </c>
      <c r="B6" s="505" t="s">
        <v>10</v>
      </c>
      <c r="C6" s="312" t="s">
        <v>28</v>
      </c>
      <c r="D6" s="358" t="n">
        <v>1</v>
      </c>
      <c r="E6" s="506" t="s">
        <v>572</v>
      </c>
      <c r="F6" s="507" t="s">
        <v>672</v>
      </c>
      <c r="G6" s="506" t="s">
        <v>574</v>
      </c>
      <c r="H6" s="412"/>
    </row>
    <row r="7" s="248" customFormat="true" ht="11.25" hidden="false" customHeight="false" outlineLevel="0" collapsed="false">
      <c r="A7" s="500" t="n">
        <v>30</v>
      </c>
      <c r="B7" s="505" t="s">
        <v>10</v>
      </c>
      <c r="C7" s="312" t="s">
        <v>31</v>
      </c>
      <c r="D7" s="358" t="n">
        <v>1</v>
      </c>
      <c r="E7" s="506" t="s">
        <v>572</v>
      </c>
      <c r="F7" s="507" t="s">
        <v>673</v>
      </c>
      <c r="G7" s="506" t="s">
        <v>574</v>
      </c>
      <c r="H7" s="412"/>
    </row>
    <row r="8" s="248" customFormat="true" ht="11.25" hidden="false" customHeight="false" outlineLevel="0" collapsed="false">
      <c r="A8" s="500" t="n">
        <v>30</v>
      </c>
      <c r="B8" s="505" t="s">
        <v>10</v>
      </c>
      <c r="C8" s="312" t="s">
        <v>34</v>
      </c>
      <c r="D8" s="358" t="n">
        <v>1</v>
      </c>
      <c r="E8" s="506" t="s">
        <v>572</v>
      </c>
      <c r="F8" s="507" t="s">
        <v>674</v>
      </c>
      <c r="G8" s="506" t="s">
        <v>574</v>
      </c>
      <c r="H8" s="412"/>
    </row>
    <row r="9" s="248" customFormat="true" ht="11.25" hidden="false" customHeight="false" outlineLevel="0" collapsed="false">
      <c r="A9" s="500" t="n">
        <v>30</v>
      </c>
      <c r="B9" s="505" t="s">
        <v>10</v>
      </c>
      <c r="C9" s="312" t="s">
        <v>37</v>
      </c>
      <c r="D9" s="358" t="n">
        <v>1</v>
      </c>
      <c r="E9" s="506" t="s">
        <v>572</v>
      </c>
      <c r="F9" s="507" t="s">
        <v>675</v>
      </c>
      <c r="G9" s="506" t="s">
        <v>574</v>
      </c>
      <c r="H9" s="412"/>
    </row>
    <row r="10" s="248" customFormat="true" ht="11.25" hidden="false" customHeight="false" outlineLevel="0" collapsed="false">
      <c r="A10" s="500" t="n">
        <v>30</v>
      </c>
      <c r="B10" s="505" t="s">
        <v>10</v>
      </c>
      <c r="C10" s="312" t="s">
        <v>40</v>
      </c>
      <c r="D10" s="358" t="n">
        <v>1</v>
      </c>
      <c r="E10" s="506" t="s">
        <v>572</v>
      </c>
      <c r="F10" s="507" t="s">
        <v>676</v>
      </c>
      <c r="G10" s="506" t="s">
        <v>574</v>
      </c>
      <c r="H10" s="412"/>
    </row>
    <row r="11" s="248" customFormat="true" ht="11.25" hidden="false" customHeight="false" outlineLevel="0" collapsed="false">
      <c r="A11" s="500" t="n">
        <v>30</v>
      </c>
      <c r="B11" s="505" t="s">
        <v>10</v>
      </c>
      <c r="C11" s="312" t="s">
        <v>43</v>
      </c>
      <c r="D11" s="358" t="n">
        <v>1</v>
      </c>
      <c r="E11" s="506" t="s">
        <v>572</v>
      </c>
      <c r="F11" s="507" t="s">
        <v>677</v>
      </c>
      <c r="G11" s="506" t="s">
        <v>574</v>
      </c>
      <c r="H11" s="412"/>
    </row>
    <row r="12" s="248" customFormat="true" ht="11.25" hidden="false" customHeight="false" outlineLevel="0" collapsed="false">
      <c r="A12" s="500" t="n">
        <v>30</v>
      </c>
      <c r="B12" s="505" t="s">
        <v>10</v>
      </c>
      <c r="C12" s="312" t="s">
        <v>46</v>
      </c>
      <c r="D12" s="358" t="n">
        <v>1</v>
      </c>
      <c r="E12" s="506" t="s">
        <v>572</v>
      </c>
      <c r="F12" s="507" t="s">
        <v>678</v>
      </c>
      <c r="G12" s="506" t="s">
        <v>574</v>
      </c>
      <c r="H12" s="412"/>
    </row>
    <row r="13" s="248" customFormat="true" ht="11.25" hidden="false" customHeight="false" outlineLevel="0" collapsed="false">
      <c r="A13" s="500" t="n">
        <v>30</v>
      </c>
      <c r="B13" s="505" t="s">
        <v>10</v>
      </c>
      <c r="C13" s="312" t="s">
        <v>49</v>
      </c>
      <c r="D13" s="358" t="n">
        <v>1</v>
      </c>
      <c r="E13" s="506" t="s">
        <v>572</v>
      </c>
      <c r="F13" s="507" t="s">
        <v>679</v>
      </c>
      <c r="G13" s="506" t="s">
        <v>574</v>
      </c>
      <c r="H13" s="412"/>
    </row>
    <row r="14" s="248" customFormat="true" ht="11.25" hidden="false" customHeight="false" outlineLevel="0" collapsed="false">
      <c r="A14" s="500" t="n">
        <v>30</v>
      </c>
      <c r="B14" s="505" t="s">
        <v>10</v>
      </c>
      <c r="C14" s="312" t="s">
        <v>250</v>
      </c>
      <c r="D14" s="358" t="n">
        <v>1</v>
      </c>
      <c r="E14" s="506" t="s">
        <v>572</v>
      </c>
      <c r="F14" s="507" t="s">
        <v>680</v>
      </c>
      <c r="G14" s="506" t="s">
        <v>574</v>
      </c>
      <c r="H14" s="412"/>
    </row>
    <row r="15" s="248" customFormat="true" ht="11.25" hidden="false" customHeight="false" outlineLevel="0" collapsed="false">
      <c r="A15" s="500" t="n">
        <v>30</v>
      </c>
      <c r="B15" s="505" t="s">
        <v>10</v>
      </c>
      <c r="C15" s="312" t="s">
        <v>252</v>
      </c>
      <c r="D15" s="358" t="n">
        <v>1</v>
      </c>
      <c r="E15" s="506" t="s">
        <v>572</v>
      </c>
      <c r="F15" s="507" t="s">
        <v>681</v>
      </c>
      <c r="G15" s="506" t="s">
        <v>574</v>
      </c>
      <c r="H15" s="412"/>
    </row>
    <row r="16" s="248" customFormat="true" ht="11.25" hidden="false" customHeight="false" outlineLevel="0" collapsed="false">
      <c r="A16" s="500" t="n">
        <v>30</v>
      </c>
      <c r="B16" s="505" t="s">
        <v>10</v>
      </c>
      <c r="C16" s="312" t="s">
        <v>96</v>
      </c>
      <c r="D16" s="358" t="n">
        <v>1</v>
      </c>
      <c r="E16" s="506" t="s">
        <v>572</v>
      </c>
      <c r="F16" s="507" t="s">
        <v>682</v>
      </c>
      <c r="G16" s="506" t="s">
        <v>574</v>
      </c>
      <c r="H16" s="412"/>
    </row>
    <row r="17" s="248" customFormat="true" ht="11.25" hidden="false" customHeight="false" outlineLevel="0" collapsed="false">
      <c r="A17" s="500" t="n">
        <v>30</v>
      </c>
      <c r="B17" s="505" t="s">
        <v>10</v>
      </c>
      <c r="C17" s="312" t="s">
        <v>99</v>
      </c>
      <c r="D17" s="358" t="n">
        <v>1</v>
      </c>
      <c r="E17" s="506" t="s">
        <v>572</v>
      </c>
      <c r="F17" s="507" t="s">
        <v>683</v>
      </c>
      <c r="G17" s="506" t="s">
        <v>574</v>
      </c>
      <c r="H17" s="412"/>
    </row>
    <row r="18" s="248" customFormat="true" ht="11.25" hidden="false" customHeight="false" outlineLevel="0" collapsed="false">
      <c r="A18" s="500" t="n">
        <v>30</v>
      </c>
      <c r="B18" s="505" t="s">
        <v>10</v>
      </c>
      <c r="C18" s="312" t="s">
        <v>101</v>
      </c>
      <c r="D18" s="358" t="n">
        <v>1</v>
      </c>
      <c r="E18" s="506" t="s">
        <v>572</v>
      </c>
      <c r="F18" s="507" t="s">
        <v>684</v>
      </c>
      <c r="G18" s="506" t="s">
        <v>574</v>
      </c>
      <c r="H18" s="412"/>
    </row>
    <row r="19" s="248" customFormat="true" ht="11.25" hidden="false" customHeight="false" outlineLevel="0" collapsed="false">
      <c r="A19" s="500" t="n">
        <v>30</v>
      </c>
      <c r="B19" s="505" t="s">
        <v>10</v>
      </c>
      <c r="C19" s="312" t="s">
        <v>48</v>
      </c>
      <c r="D19" s="358" t="n">
        <v>1</v>
      </c>
      <c r="E19" s="506" t="s">
        <v>572</v>
      </c>
      <c r="F19" s="507" t="s">
        <v>685</v>
      </c>
      <c r="G19" s="506" t="s">
        <v>574</v>
      </c>
      <c r="H19" s="412"/>
    </row>
    <row r="20" s="248" customFormat="true" ht="11.25" hidden="false" customHeight="false" outlineLevel="0" collapsed="false">
      <c r="A20" s="500" t="n">
        <v>30</v>
      </c>
      <c r="B20" s="505" t="s">
        <v>10</v>
      </c>
      <c r="C20" s="312" t="s">
        <v>312</v>
      </c>
      <c r="D20" s="358" t="n">
        <v>1</v>
      </c>
      <c r="E20" s="506" t="s">
        <v>572</v>
      </c>
      <c r="F20" s="507" t="s">
        <v>686</v>
      </c>
      <c r="G20" s="506" t="s">
        <v>574</v>
      </c>
      <c r="H20" s="412"/>
    </row>
    <row r="21" s="248" customFormat="true" ht="11.25" hidden="false" customHeight="false" outlineLevel="0" collapsed="false">
      <c r="A21" s="500" t="n">
        <v>30</v>
      </c>
      <c r="B21" s="505" t="s">
        <v>10</v>
      </c>
      <c r="C21" s="312" t="s">
        <v>315</v>
      </c>
      <c r="D21" s="358" t="n">
        <v>1</v>
      </c>
      <c r="E21" s="506" t="s">
        <v>572</v>
      </c>
      <c r="F21" s="507" t="s">
        <v>687</v>
      </c>
      <c r="G21" s="506" t="s">
        <v>574</v>
      </c>
      <c r="H21" s="412"/>
    </row>
    <row r="22" s="248" customFormat="true" ht="11.25" hidden="false" customHeight="false" outlineLevel="0" collapsed="false">
      <c r="A22" s="500" t="n">
        <v>30</v>
      </c>
      <c r="B22" s="505" t="s">
        <v>10</v>
      </c>
      <c r="C22" s="312" t="s">
        <v>319</v>
      </c>
      <c r="D22" s="358" t="n">
        <v>1</v>
      </c>
      <c r="E22" s="506" t="s">
        <v>572</v>
      </c>
      <c r="F22" s="507" t="s">
        <v>688</v>
      </c>
      <c r="G22" s="506" t="s">
        <v>574</v>
      </c>
      <c r="H22" s="412"/>
    </row>
    <row r="23" s="248" customFormat="true" ht="11.25" hidden="false" customHeight="false" outlineLevel="0" collapsed="false">
      <c r="A23" s="500" t="n">
        <v>30</v>
      </c>
      <c r="B23" s="505" t="s">
        <v>10</v>
      </c>
      <c r="C23" s="312" t="s">
        <v>320</v>
      </c>
      <c r="D23" s="336" t="n">
        <v>1</v>
      </c>
      <c r="E23" s="464"/>
      <c r="F23" s="460" t="s">
        <v>260</v>
      </c>
      <c r="G23" s="460"/>
      <c r="H23" s="412"/>
    </row>
    <row r="24" s="248" customFormat="true" ht="11.25" hidden="false" customHeight="false" outlineLevel="0" collapsed="false">
      <c r="A24" s="500" t="n">
        <v>30</v>
      </c>
      <c r="B24" s="505" t="s">
        <v>10</v>
      </c>
      <c r="C24" s="312" t="s">
        <v>322</v>
      </c>
      <c r="D24" s="358" t="n">
        <v>1</v>
      </c>
      <c r="E24" s="464"/>
      <c r="F24" s="460" t="s">
        <v>260</v>
      </c>
      <c r="G24" s="460"/>
      <c r="H24" s="412"/>
    </row>
    <row r="25" s="248" customFormat="true" ht="11.25" hidden="false" customHeight="false" outlineLevel="0" collapsed="false">
      <c r="A25" s="500" t="n">
        <v>30</v>
      </c>
      <c r="B25" s="505" t="s">
        <v>10</v>
      </c>
      <c r="C25" s="312" t="s">
        <v>324</v>
      </c>
      <c r="D25" s="358" t="n">
        <v>1</v>
      </c>
      <c r="E25" s="464"/>
      <c r="F25" s="460" t="s">
        <v>260</v>
      </c>
      <c r="G25" s="460"/>
      <c r="H25" s="412"/>
    </row>
    <row r="26" s="248" customFormat="true" ht="11.25" hidden="false" customHeight="false" outlineLevel="0" collapsed="false">
      <c r="A26" s="500" t="n">
        <v>30</v>
      </c>
      <c r="B26" s="505" t="s">
        <v>10</v>
      </c>
      <c r="C26" s="312" t="s">
        <v>325</v>
      </c>
      <c r="D26" s="358" t="n">
        <v>1</v>
      </c>
      <c r="E26" s="464"/>
      <c r="F26" s="460" t="s">
        <v>260</v>
      </c>
      <c r="G26" s="460"/>
      <c r="H26" s="412"/>
    </row>
    <row r="27" s="248" customFormat="true" ht="22.5" hidden="false" customHeight="false" outlineLevel="0" collapsed="false">
      <c r="A27" s="500" t="n">
        <v>30</v>
      </c>
      <c r="B27" s="505" t="s">
        <v>10</v>
      </c>
      <c r="C27" s="312" t="s">
        <v>326</v>
      </c>
      <c r="D27" s="358" t="n">
        <v>1</v>
      </c>
      <c r="E27" s="508" t="s">
        <v>569</v>
      </c>
      <c r="F27" s="507" t="s">
        <v>689</v>
      </c>
      <c r="G27" s="506" t="s">
        <v>690</v>
      </c>
      <c r="H27" s="509" t="s">
        <v>691</v>
      </c>
    </row>
    <row r="28" customFormat="false" ht="12" hidden="false" customHeight="true" outlineLevel="0" collapsed="false">
      <c r="A28" s="500" t="n">
        <v>30</v>
      </c>
      <c r="B28" s="505" t="s">
        <v>10</v>
      </c>
      <c r="C28" s="312" t="s">
        <v>330</v>
      </c>
      <c r="D28" s="358" t="n">
        <v>1</v>
      </c>
      <c r="E28" s="508" t="s">
        <v>692</v>
      </c>
      <c r="F28" s="507" t="s">
        <v>693</v>
      </c>
      <c r="G28" s="506" t="s">
        <v>694</v>
      </c>
      <c r="H28" s="509" t="s">
        <v>695</v>
      </c>
      <c r="I28" s="248"/>
      <c r="J28" s="248"/>
      <c r="K28" s="248"/>
    </row>
    <row r="29" s="248" customFormat="true" ht="11.25" hidden="false" customHeight="false" outlineLevel="0" collapsed="false">
      <c r="A29" s="500" t="n">
        <v>30</v>
      </c>
      <c r="B29" s="505" t="s">
        <v>10</v>
      </c>
      <c r="C29" s="312" t="s">
        <v>334</v>
      </c>
      <c r="D29" s="358" t="n">
        <v>1</v>
      </c>
      <c r="E29" s="508"/>
      <c r="F29" s="507" t="s">
        <v>260</v>
      </c>
      <c r="G29" s="507"/>
      <c r="H29" s="509"/>
    </row>
    <row r="30" customFormat="false" ht="12" hidden="false" customHeight="true" outlineLevel="0" collapsed="false">
      <c r="A30" s="500" t="n">
        <v>30</v>
      </c>
      <c r="B30" s="505" t="s">
        <v>10</v>
      </c>
      <c r="C30" s="312" t="s">
        <v>335</v>
      </c>
      <c r="D30" s="358" t="n">
        <v>1</v>
      </c>
      <c r="E30" s="508"/>
      <c r="F30" s="507" t="s">
        <v>260</v>
      </c>
      <c r="G30" s="507"/>
      <c r="H30" s="509"/>
      <c r="I30" s="248"/>
      <c r="J30" s="248"/>
      <c r="K30" s="248"/>
    </row>
    <row r="31" customFormat="false" ht="12" hidden="false" customHeight="true" outlineLevel="0" collapsed="false">
      <c r="A31" s="500" t="n">
        <v>30</v>
      </c>
      <c r="B31" s="505" t="s">
        <v>10</v>
      </c>
      <c r="C31" s="312" t="s">
        <v>336</v>
      </c>
      <c r="D31" s="336" t="n">
        <v>1</v>
      </c>
      <c r="E31" s="352"/>
      <c r="F31" s="510" t="s">
        <v>260</v>
      </c>
      <c r="G31" s="507"/>
      <c r="H31" s="509"/>
      <c r="I31" s="248"/>
      <c r="J31" s="248"/>
      <c r="K31" s="248"/>
    </row>
    <row r="32" customFormat="false" ht="12" hidden="false" customHeight="true" outlineLevel="0" collapsed="false">
      <c r="A32" s="500" t="n">
        <v>30</v>
      </c>
      <c r="B32" s="505" t="s">
        <v>10</v>
      </c>
      <c r="C32" s="398" t="s">
        <v>337</v>
      </c>
      <c r="D32" s="511" t="n">
        <v>1</v>
      </c>
      <c r="E32" s="429"/>
      <c r="F32" s="512" t="s">
        <v>260</v>
      </c>
      <c r="G32" s="512"/>
      <c r="H32" s="513"/>
      <c r="N32" s="248"/>
      <c r="O32" s="248"/>
      <c r="P32" s="248"/>
      <c r="Q32" s="248"/>
    </row>
    <row r="33" customFormat="false" ht="11.25" hidden="false" customHeight="false" outlineLevel="0" collapsed="false">
      <c r="A33" s="500" t="n">
        <v>30</v>
      </c>
      <c r="B33" s="514" t="s">
        <v>10</v>
      </c>
      <c r="C33" s="312" t="s">
        <v>339</v>
      </c>
      <c r="D33" s="332" t="n">
        <v>1</v>
      </c>
      <c r="E33" s="408" t="s">
        <v>696</v>
      </c>
      <c r="F33" s="515" t="s">
        <v>697</v>
      </c>
      <c r="G33" s="516" t="s">
        <v>698</v>
      </c>
      <c r="H33" s="412"/>
      <c r="N33" s="248"/>
      <c r="O33" s="248"/>
      <c r="P33" s="248"/>
      <c r="Q33" s="248"/>
    </row>
    <row r="34" s="248" customFormat="true" ht="11.25" hidden="false" customHeight="false" outlineLevel="0" collapsed="false">
      <c r="A34" s="500" t="n">
        <v>30</v>
      </c>
      <c r="B34" s="505" t="s">
        <v>10</v>
      </c>
      <c r="C34" s="312" t="s">
        <v>342</v>
      </c>
      <c r="D34" s="319" t="n">
        <v>1</v>
      </c>
      <c r="E34" s="352" t="s">
        <v>316</v>
      </c>
      <c r="F34" s="507" t="s">
        <v>699</v>
      </c>
      <c r="G34" s="506" t="s">
        <v>392</v>
      </c>
      <c r="H34" s="412"/>
      <c r="I34" s="494"/>
      <c r="J34" s="200"/>
    </row>
    <row r="35" s="248" customFormat="true" ht="11.25" hidden="false" customHeight="false" outlineLevel="0" collapsed="false">
      <c r="A35" s="500" t="n">
        <v>30</v>
      </c>
      <c r="B35" s="514" t="s">
        <v>10</v>
      </c>
      <c r="C35" s="312" t="s">
        <v>52</v>
      </c>
      <c r="D35" s="319" t="n">
        <v>1</v>
      </c>
      <c r="E35" s="352"/>
      <c r="F35" s="507" t="s">
        <v>260</v>
      </c>
      <c r="G35" s="507"/>
      <c r="H35" s="412"/>
      <c r="I35" s="494"/>
      <c r="J35" s="200"/>
    </row>
    <row r="36" s="248" customFormat="true" ht="11.25" hidden="false" customHeight="false" outlineLevel="0" collapsed="false">
      <c r="A36" s="500" t="n">
        <v>30</v>
      </c>
      <c r="B36" s="505" t="s">
        <v>10</v>
      </c>
      <c r="C36" s="312" t="s">
        <v>256</v>
      </c>
      <c r="D36" s="319" t="n">
        <v>1</v>
      </c>
      <c r="E36" s="352" t="s">
        <v>229</v>
      </c>
      <c r="F36" s="507" t="s">
        <v>700</v>
      </c>
      <c r="G36" s="506" t="s">
        <v>701</v>
      </c>
      <c r="H36" s="412"/>
      <c r="I36" s="494"/>
      <c r="J36" s="200"/>
    </row>
    <row r="37" s="248" customFormat="true" ht="11.25" hidden="false" customHeight="false" outlineLevel="0" collapsed="false">
      <c r="A37" s="500" t="n">
        <v>30</v>
      </c>
      <c r="B37" s="514" t="s">
        <v>10</v>
      </c>
      <c r="C37" s="312" t="s">
        <v>346</v>
      </c>
      <c r="D37" s="319" t="n">
        <v>1</v>
      </c>
      <c r="E37" s="352" t="s">
        <v>229</v>
      </c>
      <c r="F37" s="507" t="s">
        <v>702</v>
      </c>
      <c r="G37" s="506" t="s">
        <v>701</v>
      </c>
      <c r="H37" s="412"/>
      <c r="I37" s="494"/>
      <c r="J37" s="200"/>
    </row>
    <row r="38" s="248" customFormat="true" ht="11.25" hidden="false" customHeight="false" outlineLevel="0" collapsed="false">
      <c r="A38" s="500" t="n">
        <v>30</v>
      </c>
      <c r="B38" s="505" t="s">
        <v>10</v>
      </c>
      <c r="C38" s="312" t="s">
        <v>347</v>
      </c>
      <c r="D38" s="319" t="n">
        <v>1</v>
      </c>
      <c r="E38" s="352" t="s">
        <v>229</v>
      </c>
      <c r="F38" s="507" t="s">
        <v>703</v>
      </c>
      <c r="G38" s="506" t="s">
        <v>701</v>
      </c>
      <c r="H38" s="412"/>
      <c r="I38" s="494"/>
      <c r="J38" s="200"/>
    </row>
    <row r="39" s="248" customFormat="true" ht="11.25" hidden="false" customHeight="false" outlineLevel="0" collapsed="false">
      <c r="A39" s="500" t="n">
        <v>30</v>
      </c>
      <c r="B39" s="514" t="s">
        <v>10</v>
      </c>
      <c r="C39" s="312" t="s">
        <v>351</v>
      </c>
      <c r="D39" s="319" t="n">
        <v>1</v>
      </c>
      <c r="E39" s="352" t="s">
        <v>229</v>
      </c>
      <c r="F39" s="507" t="s">
        <v>704</v>
      </c>
      <c r="G39" s="506" t="s">
        <v>701</v>
      </c>
      <c r="H39" s="412"/>
      <c r="I39" s="494"/>
      <c r="J39" s="200"/>
    </row>
    <row r="40" s="248" customFormat="true" ht="11.25" hidden="false" customHeight="false" outlineLevel="0" collapsed="false">
      <c r="A40" s="500" t="n">
        <v>30</v>
      </c>
      <c r="B40" s="505" t="s">
        <v>10</v>
      </c>
      <c r="C40" s="312" t="s">
        <v>354</v>
      </c>
      <c r="D40" s="319" t="n">
        <v>1</v>
      </c>
      <c r="E40" s="352" t="s">
        <v>229</v>
      </c>
      <c r="F40" s="507" t="s">
        <v>705</v>
      </c>
      <c r="G40" s="506" t="s">
        <v>701</v>
      </c>
      <c r="H40" s="412"/>
      <c r="I40" s="494"/>
      <c r="J40" s="200"/>
    </row>
    <row r="41" s="248" customFormat="true" ht="11.25" hidden="false" customHeight="false" outlineLevel="0" collapsed="false">
      <c r="A41" s="500" t="n">
        <v>30</v>
      </c>
      <c r="B41" s="514" t="s">
        <v>10</v>
      </c>
      <c r="C41" s="312" t="s">
        <v>355</v>
      </c>
      <c r="D41" s="319" t="n">
        <v>1</v>
      </c>
      <c r="E41" s="352" t="s">
        <v>229</v>
      </c>
      <c r="F41" s="507" t="s">
        <v>706</v>
      </c>
      <c r="G41" s="506" t="s">
        <v>701</v>
      </c>
      <c r="H41" s="412"/>
      <c r="I41" s="494"/>
      <c r="J41" s="200"/>
    </row>
    <row r="42" s="248" customFormat="true" ht="11.25" hidden="false" customHeight="false" outlineLevel="0" collapsed="false">
      <c r="A42" s="500" t="n">
        <v>30</v>
      </c>
      <c r="B42" s="505" t="s">
        <v>10</v>
      </c>
      <c r="C42" s="312" t="s">
        <v>356</v>
      </c>
      <c r="D42" s="319" t="n">
        <v>1</v>
      </c>
      <c r="E42" s="352"/>
      <c r="F42" s="507" t="s">
        <v>260</v>
      </c>
      <c r="G42" s="507"/>
      <c r="H42" s="412"/>
      <c r="I42" s="494"/>
      <c r="J42" s="200"/>
    </row>
    <row r="43" customFormat="false" ht="11.25" hidden="false" customHeight="false" outlineLevel="0" collapsed="false">
      <c r="A43" s="500" t="n">
        <v>30</v>
      </c>
      <c r="B43" s="514" t="s">
        <v>10</v>
      </c>
      <c r="C43" s="312" t="s">
        <v>56</v>
      </c>
      <c r="D43" s="319" t="n">
        <v>1</v>
      </c>
      <c r="E43" s="352" t="s">
        <v>229</v>
      </c>
      <c r="F43" s="507" t="s">
        <v>707</v>
      </c>
      <c r="G43" s="506" t="s">
        <v>701</v>
      </c>
      <c r="H43" s="412"/>
      <c r="I43" s="517"/>
      <c r="N43" s="248"/>
      <c r="O43" s="248"/>
      <c r="P43" s="248"/>
      <c r="Q43" s="248"/>
      <c r="R43" s="248"/>
      <c r="S43" s="248"/>
    </row>
    <row r="44" customFormat="false" ht="11.25" hidden="false" customHeight="false" outlineLevel="0" collapsed="false">
      <c r="A44" s="500" t="n">
        <v>30</v>
      </c>
      <c r="B44" s="505" t="s">
        <v>10</v>
      </c>
      <c r="C44" s="312" t="s">
        <v>259</v>
      </c>
      <c r="D44" s="319" t="n">
        <v>1</v>
      </c>
      <c r="E44" s="352" t="s">
        <v>229</v>
      </c>
      <c r="F44" s="507" t="s">
        <v>708</v>
      </c>
      <c r="G44" s="506" t="s">
        <v>701</v>
      </c>
      <c r="H44" s="412"/>
      <c r="I44" s="517"/>
      <c r="N44" s="248"/>
      <c r="O44" s="248"/>
      <c r="P44" s="248"/>
      <c r="Q44" s="248"/>
      <c r="R44" s="248"/>
      <c r="S44" s="248"/>
    </row>
    <row r="45" customFormat="false" ht="11.25" hidden="false" customHeight="false" outlineLevel="0" collapsed="false">
      <c r="A45" s="500" t="n">
        <v>30</v>
      </c>
      <c r="B45" s="514" t="s">
        <v>10</v>
      </c>
      <c r="C45" s="312" t="s">
        <v>363</v>
      </c>
      <c r="D45" s="319" t="n">
        <v>1</v>
      </c>
      <c r="E45" s="352" t="s">
        <v>229</v>
      </c>
      <c r="F45" s="507" t="s">
        <v>709</v>
      </c>
      <c r="G45" s="506" t="s">
        <v>701</v>
      </c>
      <c r="H45" s="412"/>
      <c r="I45" s="517"/>
      <c r="N45" s="248"/>
      <c r="O45" s="248"/>
      <c r="P45" s="248"/>
      <c r="Q45" s="248"/>
      <c r="R45" s="248"/>
      <c r="S45" s="248"/>
    </row>
    <row r="46" customFormat="false" ht="11.25" hidden="false" customHeight="false" outlineLevel="0" collapsed="false">
      <c r="A46" s="500" t="n">
        <v>30</v>
      </c>
      <c r="B46" s="505" t="s">
        <v>10</v>
      </c>
      <c r="C46" s="312" t="s">
        <v>367</v>
      </c>
      <c r="D46" s="319" t="n">
        <v>1</v>
      </c>
      <c r="E46" s="352" t="s">
        <v>229</v>
      </c>
      <c r="F46" s="507" t="s">
        <v>710</v>
      </c>
      <c r="G46" s="506" t="s">
        <v>701</v>
      </c>
      <c r="H46" s="412"/>
      <c r="I46" s="517"/>
      <c r="N46" s="248"/>
      <c r="O46" s="248"/>
      <c r="P46" s="248"/>
      <c r="Q46" s="248"/>
      <c r="R46" s="248"/>
      <c r="S46" s="248"/>
    </row>
    <row r="47" customFormat="false" ht="11.25" hidden="false" customHeight="false" outlineLevel="0" collapsed="false">
      <c r="A47" s="500" t="n">
        <v>30</v>
      </c>
      <c r="B47" s="514" t="s">
        <v>10</v>
      </c>
      <c r="C47" s="312" t="s">
        <v>371</v>
      </c>
      <c r="D47" s="319" t="n">
        <v>1</v>
      </c>
      <c r="E47" s="352"/>
      <c r="F47" s="321" t="s">
        <v>260</v>
      </c>
      <c r="G47" s="321"/>
      <c r="H47" s="412"/>
      <c r="I47" s="517"/>
      <c r="N47" s="248"/>
      <c r="O47" s="248"/>
      <c r="P47" s="248"/>
      <c r="Q47" s="248"/>
      <c r="R47" s="248"/>
      <c r="S47" s="248"/>
    </row>
    <row r="48" customFormat="false" ht="11.25" hidden="false" customHeight="false" outlineLevel="0" collapsed="false">
      <c r="A48" s="500" t="n">
        <v>30</v>
      </c>
      <c r="B48" s="514" t="s">
        <v>10</v>
      </c>
      <c r="C48" s="312" t="s">
        <v>373</v>
      </c>
      <c r="D48" s="319" t="n">
        <v>1</v>
      </c>
      <c r="E48" s="352"/>
      <c r="F48" s="321" t="s">
        <v>260</v>
      </c>
      <c r="G48" s="490"/>
      <c r="H48" s="412"/>
      <c r="I48" s="517"/>
      <c r="N48" s="248"/>
      <c r="O48" s="248"/>
      <c r="P48" s="248"/>
      <c r="Q48" s="248"/>
      <c r="R48" s="248"/>
      <c r="S48" s="248"/>
    </row>
    <row r="49" customFormat="false" ht="11.25" hidden="false" customHeight="false" outlineLevel="0" collapsed="false">
      <c r="A49" s="500" t="n">
        <v>30</v>
      </c>
      <c r="B49" s="505" t="s">
        <v>10</v>
      </c>
      <c r="C49" s="312" t="s">
        <v>375</v>
      </c>
      <c r="D49" s="319" t="n">
        <v>1</v>
      </c>
      <c r="E49" s="352" t="s">
        <v>229</v>
      </c>
      <c r="F49" s="321" t="s">
        <v>711</v>
      </c>
      <c r="G49" s="506" t="s">
        <v>701</v>
      </c>
      <c r="H49" s="412"/>
      <c r="I49" s="517"/>
      <c r="N49" s="248"/>
      <c r="O49" s="248"/>
      <c r="P49" s="248"/>
      <c r="Q49" s="248"/>
      <c r="R49" s="248"/>
      <c r="S49" s="248"/>
    </row>
    <row r="50" s="248" customFormat="true" ht="11.25" hidden="false" customHeight="false" outlineLevel="0" collapsed="false">
      <c r="A50" s="500" t="n">
        <v>30</v>
      </c>
      <c r="B50" s="514" t="s">
        <v>10</v>
      </c>
      <c r="C50" s="312" t="s">
        <v>261</v>
      </c>
      <c r="D50" s="319" t="n">
        <v>1</v>
      </c>
      <c r="E50" s="352" t="s">
        <v>229</v>
      </c>
      <c r="F50" s="321" t="s">
        <v>712</v>
      </c>
      <c r="G50" s="506" t="s">
        <v>701</v>
      </c>
      <c r="H50" s="412"/>
      <c r="I50" s="494"/>
      <c r="J50" s="200"/>
      <c r="K50" s="200"/>
      <c r="L50" s="200"/>
      <c r="M50" s="200"/>
      <c r="T50" s="200"/>
    </row>
    <row r="51" s="248" customFormat="true" ht="11.25" hidden="false" customHeight="false" outlineLevel="0" collapsed="false">
      <c r="A51" s="500" t="n">
        <v>30</v>
      </c>
      <c r="B51" s="514" t="s">
        <v>10</v>
      </c>
      <c r="C51" s="312" t="n">
        <v>30</v>
      </c>
      <c r="D51" s="319" t="n">
        <v>1</v>
      </c>
      <c r="E51" s="352"/>
      <c r="F51" s="321" t="s">
        <v>260</v>
      </c>
      <c r="G51" s="506"/>
      <c r="H51" s="412"/>
      <c r="I51" s="494"/>
      <c r="J51" s="200"/>
      <c r="K51" s="200"/>
      <c r="L51" s="200"/>
      <c r="M51" s="200"/>
      <c r="T51" s="200"/>
    </row>
    <row r="52" s="248" customFormat="true" ht="11.25" hidden="false" customHeight="false" outlineLevel="0" collapsed="false">
      <c r="A52" s="500" t="n">
        <v>30</v>
      </c>
      <c r="B52" s="505" t="s">
        <v>10</v>
      </c>
      <c r="C52" s="312" t="n">
        <v>31</v>
      </c>
      <c r="D52" s="319" t="n">
        <v>1</v>
      </c>
      <c r="E52" s="352" t="s">
        <v>229</v>
      </c>
      <c r="F52" s="321" t="s">
        <v>713</v>
      </c>
      <c r="G52" s="506" t="s">
        <v>701</v>
      </c>
      <c r="H52" s="412"/>
      <c r="I52" s="494"/>
      <c r="J52" s="200"/>
    </row>
    <row r="53" s="248" customFormat="true" ht="11.25" hidden="false" customHeight="false" outlineLevel="0" collapsed="false">
      <c r="A53" s="500" t="n">
        <v>30</v>
      </c>
      <c r="B53" s="514" t="s">
        <v>10</v>
      </c>
      <c r="C53" s="312" t="s">
        <v>51</v>
      </c>
      <c r="D53" s="319" t="n">
        <v>1</v>
      </c>
      <c r="E53" s="352" t="s">
        <v>229</v>
      </c>
      <c r="F53" s="321" t="s">
        <v>714</v>
      </c>
      <c r="G53" s="506" t="s">
        <v>701</v>
      </c>
      <c r="H53" s="412"/>
      <c r="I53" s="494"/>
      <c r="J53" s="200"/>
    </row>
    <row r="54" s="248" customFormat="true" ht="11.25" hidden="false" customHeight="false" outlineLevel="0" collapsed="false">
      <c r="A54" s="500" t="n">
        <v>30</v>
      </c>
      <c r="B54" s="505" t="s">
        <v>10</v>
      </c>
      <c r="C54" s="312" t="s">
        <v>382</v>
      </c>
      <c r="D54" s="319" t="n">
        <v>1</v>
      </c>
      <c r="E54" s="352" t="s">
        <v>229</v>
      </c>
      <c r="F54" s="321" t="s">
        <v>715</v>
      </c>
      <c r="G54" s="506" t="s">
        <v>701</v>
      </c>
      <c r="H54" s="412"/>
      <c r="I54" s="494"/>
      <c r="J54" s="200"/>
    </row>
    <row r="55" s="248" customFormat="true" ht="11.25" hidden="false" customHeight="false" outlineLevel="0" collapsed="false">
      <c r="A55" s="500" t="n">
        <v>30</v>
      </c>
      <c r="B55" s="505" t="s">
        <v>10</v>
      </c>
      <c r="C55" s="312" t="n">
        <v>34</v>
      </c>
      <c r="D55" s="319" t="n">
        <v>1</v>
      </c>
      <c r="E55" s="352"/>
      <c r="F55" s="321" t="s">
        <v>260</v>
      </c>
      <c r="G55" s="506"/>
      <c r="H55" s="412"/>
      <c r="I55" s="494"/>
      <c r="J55" s="200"/>
    </row>
    <row r="56" customFormat="false" ht="11.25" hidden="false" customHeight="false" outlineLevel="0" collapsed="false">
      <c r="A56" s="500" t="n">
        <v>30</v>
      </c>
      <c r="B56" s="514" t="s">
        <v>10</v>
      </c>
      <c r="C56" s="312" t="n">
        <v>35</v>
      </c>
      <c r="D56" s="319" t="n">
        <v>1</v>
      </c>
      <c r="E56" s="352" t="s">
        <v>229</v>
      </c>
      <c r="F56" s="321" t="s">
        <v>716</v>
      </c>
      <c r="G56" s="506" t="s">
        <v>701</v>
      </c>
      <c r="H56" s="412"/>
      <c r="I56" s="517"/>
      <c r="N56" s="248"/>
      <c r="O56" s="248"/>
      <c r="P56" s="248"/>
      <c r="Q56" s="248"/>
      <c r="R56" s="248"/>
      <c r="S56" s="248"/>
    </row>
    <row r="57" customFormat="false" ht="11.25" hidden="false" customHeight="false" outlineLevel="0" collapsed="false">
      <c r="A57" s="500" t="n">
        <v>30</v>
      </c>
      <c r="B57" s="505" t="s">
        <v>10</v>
      </c>
      <c r="C57" s="312" t="s">
        <v>717</v>
      </c>
      <c r="D57" s="319" t="n">
        <v>1</v>
      </c>
      <c r="E57" s="352" t="s">
        <v>229</v>
      </c>
      <c r="F57" s="321" t="s">
        <v>718</v>
      </c>
      <c r="G57" s="506" t="s">
        <v>701</v>
      </c>
      <c r="H57" s="412"/>
      <c r="I57" s="517"/>
      <c r="N57" s="248"/>
      <c r="O57" s="248"/>
      <c r="P57" s="248"/>
      <c r="Q57" s="248"/>
      <c r="R57" s="248"/>
      <c r="S57" s="248"/>
    </row>
    <row r="58" customFormat="false" ht="11.25" hidden="false" customHeight="false" outlineLevel="0" collapsed="false">
      <c r="A58" s="500" t="n">
        <v>30</v>
      </c>
      <c r="B58" s="514" t="s">
        <v>10</v>
      </c>
      <c r="C58" s="312" t="s">
        <v>168</v>
      </c>
      <c r="D58" s="319" t="n">
        <v>1</v>
      </c>
      <c r="E58" s="352"/>
      <c r="F58" s="507" t="s">
        <v>260</v>
      </c>
      <c r="G58" s="507"/>
      <c r="H58" s="412"/>
      <c r="I58" s="517"/>
      <c r="N58" s="248"/>
      <c r="O58" s="248"/>
      <c r="P58" s="248"/>
      <c r="Q58" s="248"/>
      <c r="R58" s="248"/>
      <c r="S58" s="248"/>
    </row>
    <row r="59" customFormat="false" ht="11.25" hidden="false" customHeight="false" outlineLevel="0" collapsed="false">
      <c r="A59" s="500" t="n">
        <v>30</v>
      </c>
      <c r="B59" s="505" t="s">
        <v>10</v>
      </c>
      <c r="C59" s="312" t="s">
        <v>719</v>
      </c>
      <c r="D59" s="358" t="n">
        <v>1</v>
      </c>
      <c r="E59" s="408" t="s">
        <v>229</v>
      </c>
      <c r="F59" s="507" t="s">
        <v>720</v>
      </c>
      <c r="G59" s="506" t="s">
        <v>11</v>
      </c>
      <c r="H59" s="445"/>
      <c r="I59" s="517"/>
      <c r="N59" s="248"/>
      <c r="O59" s="248"/>
      <c r="P59" s="248"/>
      <c r="Q59" s="248"/>
      <c r="R59" s="248"/>
      <c r="S59" s="248"/>
    </row>
    <row r="60" customFormat="false" ht="11.25" hidden="false" customHeight="false" outlineLevel="0" collapsed="false">
      <c r="A60" s="500" t="n">
        <v>30</v>
      </c>
      <c r="B60" s="514" t="s">
        <v>10</v>
      </c>
      <c r="C60" s="312" t="s">
        <v>721</v>
      </c>
      <c r="D60" s="358" t="n">
        <v>1</v>
      </c>
      <c r="E60" s="352" t="s">
        <v>229</v>
      </c>
      <c r="F60" s="507" t="s">
        <v>722</v>
      </c>
      <c r="G60" s="506" t="s">
        <v>701</v>
      </c>
      <c r="H60" s="445"/>
      <c r="I60" s="517"/>
      <c r="N60" s="248"/>
      <c r="O60" s="248"/>
      <c r="P60" s="248"/>
      <c r="Q60" s="248"/>
      <c r="R60" s="248"/>
      <c r="S60" s="248"/>
    </row>
    <row r="61" customFormat="false" ht="11.25" hidden="false" customHeight="false" outlineLevel="0" collapsed="false">
      <c r="A61" s="500" t="n">
        <v>30</v>
      </c>
      <c r="B61" s="505" t="s">
        <v>10</v>
      </c>
      <c r="C61" s="312" t="s">
        <v>723</v>
      </c>
      <c r="D61" s="358" t="n">
        <v>1</v>
      </c>
      <c r="E61" s="352" t="s">
        <v>289</v>
      </c>
      <c r="F61" s="510" t="s">
        <v>724</v>
      </c>
      <c r="G61" s="518" t="s">
        <v>299</v>
      </c>
      <c r="H61" s="445"/>
      <c r="I61" s="517"/>
      <c r="N61" s="248"/>
      <c r="O61" s="248"/>
      <c r="P61" s="248"/>
      <c r="Q61" s="248"/>
      <c r="R61" s="248"/>
      <c r="S61" s="248"/>
    </row>
    <row r="62" customFormat="false" ht="11.25" hidden="false" customHeight="false" outlineLevel="0" collapsed="false">
      <c r="A62" s="500" t="n">
        <v>30</v>
      </c>
      <c r="B62" s="514" t="s">
        <v>10</v>
      </c>
      <c r="C62" s="312" t="s">
        <v>725</v>
      </c>
      <c r="D62" s="319" t="n">
        <v>1</v>
      </c>
      <c r="E62" s="352" t="s">
        <v>229</v>
      </c>
      <c r="F62" s="510" t="s">
        <v>726</v>
      </c>
      <c r="G62" s="506" t="s">
        <v>11</v>
      </c>
      <c r="H62" s="445"/>
      <c r="I62" s="517"/>
      <c r="N62" s="248"/>
      <c r="O62" s="248"/>
      <c r="P62" s="248"/>
      <c r="Q62" s="248"/>
      <c r="R62" s="248"/>
      <c r="S62" s="248"/>
    </row>
    <row r="63" customFormat="false" ht="12" hidden="false" customHeight="false" outlineLevel="0" collapsed="false">
      <c r="A63" s="500" t="n">
        <v>30</v>
      </c>
      <c r="B63" s="505" t="s">
        <v>10</v>
      </c>
      <c r="C63" s="519" t="s">
        <v>63</v>
      </c>
      <c r="D63" s="520" t="n">
        <v>1</v>
      </c>
      <c r="E63" s="429" t="s">
        <v>229</v>
      </c>
      <c r="F63" s="512" t="s">
        <v>727</v>
      </c>
      <c r="G63" s="521" t="s">
        <v>11</v>
      </c>
      <c r="H63" s="513"/>
      <c r="I63" s="517"/>
      <c r="K63" s="248"/>
      <c r="L63" s="248"/>
      <c r="M63" s="248"/>
      <c r="N63" s="248"/>
      <c r="O63" s="248"/>
      <c r="P63" s="248"/>
      <c r="Q63" s="248"/>
      <c r="R63" s="248"/>
      <c r="S63" s="248"/>
      <c r="T63" s="248"/>
    </row>
    <row r="64" s="248" customFormat="true" ht="11.25" hidden="false" customHeight="false" outlineLevel="0" collapsed="false">
      <c r="A64" s="382" t="n">
        <v>30</v>
      </c>
      <c r="B64" s="383" t="s">
        <v>10</v>
      </c>
      <c r="C64" s="522" t="s">
        <v>728</v>
      </c>
      <c r="D64" s="523" t="n">
        <v>1</v>
      </c>
      <c r="E64" s="418" t="s">
        <v>229</v>
      </c>
      <c r="F64" s="524" t="s">
        <v>729</v>
      </c>
      <c r="G64" s="525" t="s">
        <v>701</v>
      </c>
      <c r="H64" s="409"/>
      <c r="I64" s="494"/>
      <c r="J64" s="200"/>
      <c r="L64" s="200"/>
    </row>
    <row r="65" s="248" customFormat="true" ht="11.25" hidden="false" customHeight="false" outlineLevel="0" collapsed="false">
      <c r="A65" s="500" t="n">
        <v>30</v>
      </c>
      <c r="B65" s="505" t="s">
        <v>10</v>
      </c>
      <c r="C65" s="411" t="s">
        <v>730</v>
      </c>
      <c r="D65" s="394" t="n">
        <v>1</v>
      </c>
      <c r="E65" s="352" t="s">
        <v>229</v>
      </c>
      <c r="F65" s="518" t="s">
        <v>731</v>
      </c>
      <c r="G65" s="526" t="s">
        <v>701</v>
      </c>
      <c r="H65" s="527"/>
      <c r="I65" s="494"/>
      <c r="J65" s="200"/>
    </row>
    <row r="66" s="248" customFormat="true" ht="12" hidden="false" customHeight="false" outlineLevel="0" collapsed="false">
      <c r="A66" s="500" t="n">
        <v>30</v>
      </c>
      <c r="B66" s="514" t="s">
        <v>10</v>
      </c>
      <c r="C66" s="411" t="s">
        <v>18</v>
      </c>
      <c r="D66" s="367" t="n">
        <v>1</v>
      </c>
      <c r="E66" s="320" t="s">
        <v>289</v>
      </c>
      <c r="F66" s="414" t="s">
        <v>732</v>
      </c>
      <c r="G66" s="321" t="s">
        <v>733</v>
      </c>
      <c r="H66" s="527"/>
      <c r="I66" s="494"/>
      <c r="J66" s="200"/>
      <c r="R66" s="200"/>
    </row>
    <row r="67" s="248" customFormat="true" ht="11.25" hidden="false" customHeight="false" outlineLevel="0" collapsed="false">
      <c r="A67" s="382" t="n">
        <v>30</v>
      </c>
      <c r="B67" s="383" t="s">
        <v>10</v>
      </c>
      <c r="C67" s="411" t="s">
        <v>55</v>
      </c>
      <c r="D67" s="367" t="n">
        <v>1</v>
      </c>
      <c r="E67" s="320" t="s">
        <v>289</v>
      </c>
      <c r="F67" s="414" t="s">
        <v>734</v>
      </c>
      <c r="G67" s="321" t="s">
        <v>733</v>
      </c>
      <c r="H67" s="527"/>
      <c r="I67" s="494"/>
      <c r="J67" s="200"/>
    </row>
    <row r="68" s="248" customFormat="true" ht="11.25" hidden="false" customHeight="false" outlineLevel="0" collapsed="false">
      <c r="A68" s="500" t="n">
        <v>30</v>
      </c>
      <c r="B68" s="505" t="s">
        <v>10</v>
      </c>
      <c r="C68" s="411" t="s">
        <v>69</v>
      </c>
      <c r="D68" s="367" t="n">
        <v>1</v>
      </c>
      <c r="E68" s="320" t="s">
        <v>289</v>
      </c>
      <c r="F68" s="321" t="s">
        <v>735</v>
      </c>
      <c r="G68" s="321" t="s">
        <v>291</v>
      </c>
      <c r="H68" s="527"/>
      <c r="I68" s="494"/>
      <c r="J68" s="200"/>
    </row>
    <row r="69" s="248" customFormat="true" ht="12" hidden="false" customHeight="false" outlineLevel="0" collapsed="false">
      <c r="A69" s="500" t="n">
        <v>30</v>
      </c>
      <c r="B69" s="514" t="s">
        <v>10</v>
      </c>
      <c r="C69" s="411" t="s">
        <v>71</v>
      </c>
      <c r="D69" s="367" t="n">
        <v>1</v>
      </c>
      <c r="E69" s="352"/>
      <c r="F69" s="518" t="s">
        <v>260</v>
      </c>
      <c r="G69" s="518"/>
      <c r="H69" s="322"/>
    </row>
    <row r="70" s="248" customFormat="true" ht="11.25" hidden="false" customHeight="false" outlineLevel="0" collapsed="false">
      <c r="A70" s="382" t="n">
        <v>30</v>
      </c>
      <c r="B70" s="383" t="s">
        <v>10</v>
      </c>
      <c r="C70" s="411" t="s">
        <v>736</v>
      </c>
      <c r="D70" s="367" t="n">
        <v>1</v>
      </c>
      <c r="E70" s="320" t="s">
        <v>364</v>
      </c>
      <c r="F70" s="321" t="s">
        <v>365</v>
      </c>
      <c r="G70" s="321" t="s">
        <v>366</v>
      </c>
      <c r="H70" s="322"/>
    </row>
    <row r="71" s="248" customFormat="true" ht="11.25" hidden="false" customHeight="false" outlineLevel="0" collapsed="false">
      <c r="A71" s="500" t="n">
        <v>30</v>
      </c>
      <c r="B71" s="505" t="s">
        <v>10</v>
      </c>
      <c r="C71" s="411" t="s">
        <v>737</v>
      </c>
      <c r="D71" s="367" t="n">
        <v>1</v>
      </c>
      <c r="E71" s="320" t="s">
        <v>368</v>
      </c>
      <c r="F71" s="321" t="s">
        <v>369</v>
      </c>
      <c r="G71" s="321" t="s">
        <v>370</v>
      </c>
      <c r="H71" s="322"/>
    </row>
    <row r="72" s="248" customFormat="true" ht="12" hidden="false" customHeight="false" outlineLevel="0" collapsed="false">
      <c r="A72" s="500" t="n">
        <v>30</v>
      </c>
      <c r="B72" s="514" t="s">
        <v>10</v>
      </c>
      <c r="C72" s="411" t="s">
        <v>738</v>
      </c>
      <c r="D72" s="367" t="n">
        <v>1</v>
      </c>
      <c r="E72" s="320" t="s">
        <v>364</v>
      </c>
      <c r="F72" s="321" t="s">
        <v>372</v>
      </c>
      <c r="G72" s="321" t="s">
        <v>366</v>
      </c>
      <c r="H72" s="322"/>
    </row>
    <row r="73" s="248" customFormat="true" ht="11.25" hidden="false" customHeight="false" outlineLevel="0" collapsed="false">
      <c r="A73" s="382" t="n">
        <v>30</v>
      </c>
      <c r="B73" s="383" t="s">
        <v>10</v>
      </c>
      <c r="C73" s="411" t="s">
        <v>134</v>
      </c>
      <c r="D73" s="367" t="n">
        <v>1</v>
      </c>
      <c r="E73" s="320" t="s">
        <v>364</v>
      </c>
      <c r="F73" s="321" t="s">
        <v>374</v>
      </c>
      <c r="G73" s="321" t="s">
        <v>366</v>
      </c>
      <c r="H73" s="322"/>
    </row>
    <row r="74" s="248" customFormat="true" ht="11.25" hidden="false" customHeight="false" outlineLevel="0" collapsed="false">
      <c r="A74" s="500" t="n">
        <v>30</v>
      </c>
      <c r="B74" s="505" t="s">
        <v>10</v>
      </c>
      <c r="C74" s="411" t="s">
        <v>739</v>
      </c>
      <c r="D74" s="368" t="n">
        <v>1</v>
      </c>
      <c r="E74" s="345" t="s">
        <v>364</v>
      </c>
      <c r="F74" s="265" t="s">
        <v>376</v>
      </c>
      <c r="G74" s="265" t="s">
        <v>366</v>
      </c>
      <c r="H74" s="322"/>
    </row>
    <row r="75" s="248" customFormat="true" ht="12" hidden="false" customHeight="false" outlineLevel="0" collapsed="false">
      <c r="A75" s="500" t="n">
        <v>30</v>
      </c>
      <c r="B75" s="514" t="s">
        <v>10</v>
      </c>
      <c r="C75" s="411" t="s">
        <v>218</v>
      </c>
      <c r="D75" s="367" t="n">
        <v>1</v>
      </c>
      <c r="E75" s="320" t="s">
        <v>364</v>
      </c>
      <c r="F75" s="321" t="s">
        <v>377</v>
      </c>
      <c r="G75" s="321" t="s">
        <v>366</v>
      </c>
      <c r="H75" s="322"/>
    </row>
    <row r="76" s="248" customFormat="true" ht="11.25" hidden="false" customHeight="false" outlineLevel="0" collapsed="false">
      <c r="A76" s="382" t="n">
        <v>30</v>
      </c>
      <c r="B76" s="383" t="s">
        <v>10</v>
      </c>
      <c r="C76" s="411" t="s">
        <v>740</v>
      </c>
      <c r="D76" s="367" t="n">
        <v>1</v>
      </c>
      <c r="E76" s="320" t="s">
        <v>364</v>
      </c>
      <c r="F76" s="321" t="s">
        <v>378</v>
      </c>
      <c r="G76" s="321" t="s">
        <v>366</v>
      </c>
      <c r="H76" s="322"/>
    </row>
    <row r="77" s="248" customFormat="true" ht="11.25" hidden="false" customHeight="false" outlineLevel="0" collapsed="false">
      <c r="A77" s="500" t="n">
        <v>30</v>
      </c>
      <c r="B77" s="505" t="s">
        <v>10</v>
      </c>
      <c r="C77" s="411" t="s">
        <v>741</v>
      </c>
      <c r="D77" s="367" t="n">
        <v>1</v>
      </c>
      <c r="E77" s="320" t="s">
        <v>364</v>
      </c>
      <c r="F77" s="414" t="s">
        <v>380</v>
      </c>
      <c r="G77" s="321" t="s">
        <v>366</v>
      </c>
      <c r="H77" s="322"/>
    </row>
    <row r="78" s="248" customFormat="true" ht="12" hidden="false" customHeight="false" outlineLevel="0" collapsed="false">
      <c r="A78" s="500" t="n">
        <v>30</v>
      </c>
      <c r="B78" s="514" t="s">
        <v>10</v>
      </c>
      <c r="C78" s="411" t="s">
        <v>742</v>
      </c>
      <c r="D78" s="367" t="n">
        <v>1</v>
      </c>
      <c r="E78" s="320" t="s">
        <v>364</v>
      </c>
      <c r="F78" s="414" t="s">
        <v>381</v>
      </c>
      <c r="G78" s="321" t="s">
        <v>366</v>
      </c>
      <c r="H78" s="322"/>
    </row>
    <row r="79" s="248" customFormat="true" ht="11.25" hidden="false" customHeight="false" outlineLevel="0" collapsed="false">
      <c r="A79" s="382" t="n">
        <v>30</v>
      </c>
      <c r="B79" s="383" t="s">
        <v>10</v>
      </c>
      <c r="C79" s="411" t="s">
        <v>743</v>
      </c>
      <c r="D79" s="367" t="n">
        <v>1</v>
      </c>
      <c r="E79" s="352" t="s">
        <v>744</v>
      </c>
      <c r="F79" s="353" t="s">
        <v>745</v>
      </c>
      <c r="G79" s="321" t="s">
        <v>350</v>
      </c>
      <c r="H79" s="322"/>
    </row>
    <row r="80" customFormat="false" ht="11.25" hidden="false" customHeight="false" outlineLevel="0" collapsed="false">
      <c r="A80" s="500" t="n">
        <v>30</v>
      </c>
      <c r="B80" s="505" t="s">
        <v>10</v>
      </c>
      <c r="C80" s="528" t="s">
        <v>746</v>
      </c>
      <c r="D80" s="472" t="n">
        <v>4</v>
      </c>
      <c r="E80" s="313" t="s">
        <v>10</v>
      </c>
      <c r="F80" s="529" t="s">
        <v>747</v>
      </c>
      <c r="G80" s="315" t="s">
        <v>260</v>
      </c>
      <c r="H80" s="445"/>
      <c r="J80" s="309"/>
      <c r="K80" s="309"/>
      <c r="L80" s="309"/>
      <c r="M80" s="309"/>
      <c r="N80" s="295"/>
      <c r="O80" s="248"/>
      <c r="P80" s="248"/>
      <c r="Q80" s="248"/>
      <c r="R80" s="248"/>
    </row>
    <row r="81" customFormat="false" ht="12" hidden="false" customHeight="false" outlineLevel="0" collapsed="false">
      <c r="A81" s="500" t="n">
        <v>30</v>
      </c>
      <c r="B81" s="514" t="s">
        <v>10</v>
      </c>
      <c r="C81" s="330"/>
      <c r="D81" s="331"/>
      <c r="E81" s="530" t="s">
        <v>229</v>
      </c>
      <c r="F81" s="529"/>
      <c r="G81" s="474" t="s">
        <v>748</v>
      </c>
      <c r="H81" s="445"/>
      <c r="J81" s="309"/>
      <c r="K81" s="309"/>
      <c r="L81" s="309"/>
      <c r="M81" s="309"/>
      <c r="N81" s="295"/>
      <c r="O81" s="248"/>
      <c r="P81" s="248"/>
      <c r="Q81" s="248"/>
      <c r="R81" s="248"/>
    </row>
    <row r="82" customFormat="false" ht="11.25" hidden="false" customHeight="false" outlineLevel="0" collapsed="false">
      <c r="A82" s="382" t="n">
        <v>30</v>
      </c>
      <c r="B82" s="383" t="s">
        <v>10</v>
      </c>
      <c r="C82" s="330"/>
      <c r="D82" s="331"/>
      <c r="E82" s="530" t="s">
        <v>229</v>
      </c>
      <c r="F82" s="529"/>
      <c r="G82" s="474" t="s">
        <v>749</v>
      </c>
      <c r="H82" s="445"/>
      <c r="J82" s="295"/>
      <c r="K82" s="295"/>
      <c r="L82" s="295"/>
      <c r="M82" s="295"/>
      <c r="N82" s="295"/>
    </row>
    <row r="83" customFormat="false" ht="11.25" hidden="false" customHeight="false" outlineLevel="0" collapsed="false">
      <c r="A83" s="500" t="n">
        <v>30</v>
      </c>
      <c r="B83" s="505" t="s">
        <v>10</v>
      </c>
      <c r="C83" s="330"/>
      <c r="D83" s="331"/>
      <c r="E83" s="530" t="s">
        <v>229</v>
      </c>
      <c r="F83" s="529"/>
      <c r="G83" s="474" t="s">
        <v>750</v>
      </c>
      <c r="H83" s="445"/>
      <c r="J83" s="295"/>
      <c r="K83" s="295"/>
      <c r="L83" s="295"/>
      <c r="M83" s="295"/>
      <c r="N83" s="295"/>
    </row>
    <row r="84" customFormat="false" ht="12" hidden="false" customHeight="false" outlineLevel="0" collapsed="false">
      <c r="A84" s="500" t="n">
        <v>30</v>
      </c>
      <c r="B84" s="514" t="s">
        <v>10</v>
      </c>
      <c r="C84" s="330"/>
      <c r="D84" s="331"/>
      <c r="E84" s="530" t="s">
        <v>229</v>
      </c>
      <c r="F84" s="529"/>
      <c r="G84" s="474" t="s">
        <v>751</v>
      </c>
      <c r="H84" s="445"/>
      <c r="J84" s="295"/>
      <c r="K84" s="295"/>
      <c r="L84" s="295"/>
      <c r="M84" s="295"/>
      <c r="N84" s="295"/>
    </row>
    <row r="85" customFormat="false" ht="11.25" hidden="false" customHeight="false" outlineLevel="0" collapsed="false">
      <c r="A85" s="382" t="n">
        <v>30</v>
      </c>
      <c r="B85" s="383" t="s">
        <v>10</v>
      </c>
      <c r="C85" s="330"/>
      <c r="D85" s="331"/>
      <c r="E85" s="530" t="s">
        <v>229</v>
      </c>
      <c r="F85" s="529"/>
      <c r="G85" s="474" t="s">
        <v>752</v>
      </c>
      <c r="H85" s="445"/>
      <c r="J85" s="295"/>
      <c r="K85" s="295"/>
      <c r="L85" s="295"/>
      <c r="M85" s="295"/>
      <c r="N85" s="295"/>
    </row>
    <row r="86" customFormat="false" ht="11.25" hidden="false" customHeight="false" outlineLevel="0" collapsed="false">
      <c r="A86" s="500" t="n">
        <v>30</v>
      </c>
      <c r="B86" s="505" t="s">
        <v>10</v>
      </c>
      <c r="C86" s="330"/>
      <c r="D86" s="331"/>
      <c r="E86" s="530" t="s">
        <v>229</v>
      </c>
      <c r="F86" s="529"/>
      <c r="G86" s="474" t="s">
        <v>753</v>
      </c>
      <c r="H86" s="445"/>
      <c r="J86" s="295"/>
      <c r="K86" s="295"/>
      <c r="L86" s="295"/>
      <c r="M86" s="295"/>
      <c r="N86" s="295"/>
    </row>
    <row r="87" customFormat="false" ht="12" hidden="false" customHeight="false" outlineLevel="0" collapsed="false">
      <c r="A87" s="500" t="n">
        <v>30</v>
      </c>
      <c r="B87" s="514" t="s">
        <v>10</v>
      </c>
      <c r="C87" s="330"/>
      <c r="D87" s="331"/>
      <c r="E87" s="530" t="s">
        <v>229</v>
      </c>
      <c r="F87" s="529"/>
      <c r="G87" s="474" t="s">
        <v>754</v>
      </c>
      <c r="H87" s="445"/>
      <c r="J87" s="295"/>
      <c r="K87" s="295"/>
      <c r="L87" s="295"/>
      <c r="M87" s="295"/>
      <c r="N87" s="295"/>
    </row>
    <row r="88" customFormat="false" ht="11.25" hidden="false" customHeight="false" outlineLevel="0" collapsed="false">
      <c r="A88" s="382" t="n">
        <v>30</v>
      </c>
      <c r="B88" s="383" t="s">
        <v>10</v>
      </c>
      <c r="C88" s="330"/>
      <c r="D88" s="331"/>
      <c r="E88" s="530" t="s">
        <v>229</v>
      </c>
      <c r="F88" s="529"/>
      <c r="G88" s="474" t="s">
        <v>748</v>
      </c>
      <c r="H88" s="445"/>
      <c r="J88" s="309"/>
      <c r="K88" s="309"/>
      <c r="L88" s="309"/>
      <c r="M88" s="309"/>
      <c r="N88" s="295"/>
      <c r="O88" s="248"/>
      <c r="P88" s="248"/>
      <c r="Q88" s="248"/>
      <c r="R88" s="248"/>
    </row>
    <row r="89" customFormat="false" ht="11.25" hidden="false" customHeight="false" outlineLevel="0" collapsed="false">
      <c r="A89" s="500" t="n">
        <v>30</v>
      </c>
      <c r="B89" s="505" t="s">
        <v>10</v>
      </c>
      <c r="C89" s="330"/>
      <c r="D89" s="331"/>
      <c r="E89" s="530" t="s">
        <v>229</v>
      </c>
      <c r="F89" s="529"/>
      <c r="G89" s="474" t="s">
        <v>749</v>
      </c>
      <c r="H89" s="445"/>
      <c r="J89" s="295"/>
      <c r="K89" s="295"/>
      <c r="L89" s="295"/>
      <c r="M89" s="295"/>
      <c r="N89" s="295"/>
    </row>
    <row r="90" customFormat="false" ht="12" hidden="false" customHeight="false" outlineLevel="0" collapsed="false">
      <c r="A90" s="500" t="n">
        <v>30</v>
      </c>
      <c r="B90" s="514" t="s">
        <v>10</v>
      </c>
      <c r="C90" s="330"/>
      <c r="D90" s="331"/>
      <c r="E90" s="530" t="s">
        <v>229</v>
      </c>
      <c r="F90" s="529"/>
      <c r="G90" s="474" t="s">
        <v>750</v>
      </c>
      <c r="H90" s="445"/>
      <c r="J90" s="295"/>
      <c r="K90" s="295"/>
      <c r="L90" s="295"/>
      <c r="M90" s="295"/>
      <c r="N90" s="295"/>
    </row>
    <row r="91" customFormat="false" ht="11.25" hidden="false" customHeight="false" outlineLevel="0" collapsed="false">
      <c r="A91" s="382" t="n">
        <v>30</v>
      </c>
      <c r="B91" s="383" t="s">
        <v>10</v>
      </c>
      <c r="C91" s="330"/>
      <c r="D91" s="331"/>
      <c r="E91" s="530" t="s">
        <v>229</v>
      </c>
      <c r="F91" s="529"/>
      <c r="G91" s="474" t="s">
        <v>751</v>
      </c>
      <c r="H91" s="445"/>
      <c r="J91" s="295"/>
      <c r="K91" s="295"/>
      <c r="L91" s="295"/>
      <c r="M91" s="295"/>
      <c r="N91" s="295"/>
    </row>
    <row r="92" customFormat="false" ht="11.25" hidden="false" customHeight="false" outlineLevel="0" collapsed="false">
      <c r="A92" s="500" t="n">
        <v>30</v>
      </c>
      <c r="B92" s="505" t="s">
        <v>10</v>
      </c>
      <c r="C92" s="330"/>
      <c r="D92" s="331"/>
      <c r="E92" s="530" t="s">
        <v>229</v>
      </c>
      <c r="F92" s="529"/>
      <c r="G92" s="474" t="s">
        <v>752</v>
      </c>
      <c r="H92" s="445"/>
      <c r="J92" s="295"/>
      <c r="K92" s="295"/>
      <c r="L92" s="295"/>
      <c r="M92" s="295"/>
      <c r="N92" s="295"/>
    </row>
    <row r="93" customFormat="false" ht="12" hidden="false" customHeight="false" outlineLevel="0" collapsed="false">
      <c r="A93" s="500" t="n">
        <v>30</v>
      </c>
      <c r="B93" s="514" t="s">
        <v>10</v>
      </c>
      <c r="C93" s="330"/>
      <c r="D93" s="331"/>
      <c r="E93" s="530" t="s">
        <v>229</v>
      </c>
      <c r="F93" s="529"/>
      <c r="G93" s="474" t="s">
        <v>755</v>
      </c>
      <c r="H93" s="445"/>
      <c r="J93" s="295"/>
      <c r="K93" s="295"/>
      <c r="L93" s="295"/>
      <c r="M93" s="295"/>
      <c r="N93" s="295"/>
    </row>
    <row r="94" customFormat="false" ht="11.25" hidden="false" customHeight="false" outlineLevel="0" collapsed="false">
      <c r="A94" s="382" t="n">
        <v>30</v>
      </c>
      <c r="B94" s="383" t="s">
        <v>10</v>
      </c>
      <c r="C94" s="330"/>
      <c r="D94" s="331"/>
      <c r="E94" s="530" t="s">
        <v>229</v>
      </c>
      <c r="F94" s="529"/>
      <c r="G94" s="474" t="s">
        <v>756</v>
      </c>
      <c r="H94" s="445"/>
      <c r="J94" s="295"/>
      <c r="K94" s="295"/>
      <c r="L94" s="295"/>
      <c r="M94" s="295"/>
      <c r="N94" s="295"/>
    </row>
    <row r="95" customFormat="false" ht="11.25" hidden="false" customHeight="false" outlineLevel="0" collapsed="false">
      <c r="A95" s="500" t="n">
        <v>30</v>
      </c>
      <c r="B95" s="505" t="s">
        <v>10</v>
      </c>
      <c r="C95" s="330"/>
      <c r="D95" s="331"/>
      <c r="E95" s="530" t="s">
        <v>229</v>
      </c>
      <c r="F95" s="529"/>
      <c r="G95" s="474" t="s">
        <v>757</v>
      </c>
      <c r="H95" s="445"/>
      <c r="J95" s="309"/>
      <c r="K95" s="309"/>
      <c r="L95" s="309"/>
      <c r="M95" s="309"/>
      <c r="N95" s="295"/>
      <c r="O95" s="248"/>
      <c r="P95" s="248"/>
      <c r="Q95" s="248"/>
      <c r="R95" s="248"/>
    </row>
    <row r="96" customFormat="false" ht="12" hidden="false" customHeight="false" outlineLevel="0" collapsed="false">
      <c r="A96" s="500" t="n">
        <v>30</v>
      </c>
      <c r="B96" s="514" t="s">
        <v>10</v>
      </c>
      <c r="C96" s="330"/>
      <c r="D96" s="331"/>
      <c r="E96" s="530" t="s">
        <v>229</v>
      </c>
      <c r="F96" s="529"/>
      <c r="G96" s="474" t="s">
        <v>758</v>
      </c>
      <c r="H96" s="445"/>
      <c r="J96" s="295"/>
      <c r="K96" s="295"/>
      <c r="L96" s="295"/>
      <c r="M96" s="295"/>
      <c r="N96" s="295"/>
    </row>
    <row r="97" customFormat="false" ht="11.25" hidden="false" customHeight="false" outlineLevel="0" collapsed="false">
      <c r="A97" s="382" t="n">
        <v>30</v>
      </c>
      <c r="B97" s="383" t="s">
        <v>10</v>
      </c>
      <c r="C97" s="330"/>
      <c r="D97" s="331"/>
      <c r="E97" s="530" t="s">
        <v>229</v>
      </c>
      <c r="F97" s="529"/>
      <c r="G97" s="474" t="s">
        <v>759</v>
      </c>
      <c r="H97" s="445"/>
      <c r="J97" s="295"/>
      <c r="K97" s="295"/>
      <c r="L97" s="295"/>
      <c r="M97" s="295"/>
      <c r="N97" s="295"/>
    </row>
    <row r="98" customFormat="false" ht="11.25" hidden="false" customHeight="false" outlineLevel="0" collapsed="false">
      <c r="A98" s="500" t="n">
        <v>30</v>
      </c>
      <c r="B98" s="505" t="s">
        <v>10</v>
      </c>
      <c r="C98" s="330"/>
      <c r="D98" s="331"/>
      <c r="E98" s="530" t="s">
        <v>229</v>
      </c>
      <c r="F98" s="529"/>
      <c r="G98" s="474" t="s">
        <v>760</v>
      </c>
      <c r="H98" s="445"/>
      <c r="J98" s="295"/>
      <c r="K98" s="295"/>
      <c r="L98" s="295"/>
      <c r="M98" s="295"/>
      <c r="N98" s="295"/>
    </row>
    <row r="99" customFormat="false" ht="12" hidden="false" customHeight="false" outlineLevel="0" collapsed="false">
      <c r="A99" s="500" t="n">
        <v>30</v>
      </c>
      <c r="B99" s="514" t="s">
        <v>10</v>
      </c>
      <c r="C99" s="330"/>
      <c r="D99" s="331"/>
      <c r="E99" s="530" t="s">
        <v>229</v>
      </c>
      <c r="F99" s="529"/>
      <c r="G99" s="474" t="s">
        <v>752</v>
      </c>
      <c r="H99" s="445"/>
      <c r="J99" s="295"/>
      <c r="K99" s="295"/>
      <c r="L99" s="295"/>
      <c r="M99" s="295"/>
      <c r="N99" s="295"/>
    </row>
    <row r="100" customFormat="false" ht="11.25" hidden="false" customHeight="false" outlineLevel="0" collapsed="false">
      <c r="A100" s="382" t="n">
        <v>30</v>
      </c>
      <c r="B100" s="383" t="s">
        <v>10</v>
      </c>
      <c r="C100" s="330"/>
      <c r="D100" s="331"/>
      <c r="E100" s="530" t="s">
        <v>229</v>
      </c>
      <c r="F100" s="529"/>
      <c r="G100" s="474" t="s">
        <v>755</v>
      </c>
      <c r="H100" s="445"/>
      <c r="J100" s="295"/>
      <c r="K100" s="295"/>
      <c r="L100" s="295"/>
      <c r="M100" s="295"/>
      <c r="N100" s="295"/>
    </row>
    <row r="101" customFormat="false" ht="12" hidden="false" customHeight="false" outlineLevel="0" collapsed="false">
      <c r="A101" s="500" t="n">
        <v>30</v>
      </c>
      <c r="B101" s="505" t="s">
        <v>10</v>
      </c>
      <c r="C101" s="330"/>
      <c r="D101" s="331"/>
      <c r="E101" s="530" t="s">
        <v>229</v>
      </c>
      <c r="F101" s="529"/>
      <c r="G101" s="474" t="s">
        <v>756</v>
      </c>
      <c r="H101" s="445"/>
      <c r="J101" s="295"/>
      <c r="K101" s="295"/>
      <c r="L101" s="295"/>
      <c r="M101" s="295"/>
      <c r="N101" s="295"/>
    </row>
    <row r="102" s="248" customFormat="true" ht="11.25" hidden="false" customHeight="false" outlineLevel="0" collapsed="false">
      <c r="A102" s="377" t="s">
        <v>761</v>
      </c>
      <c r="B102" s="377"/>
      <c r="C102" s="378"/>
      <c r="D102" s="377"/>
      <c r="E102" s="379" t="s">
        <v>762</v>
      </c>
      <c r="F102" s="377"/>
      <c r="G102" s="415"/>
      <c r="H102" s="415"/>
    </row>
    <row r="103" customFormat="false" ht="12" hidden="false" customHeight="false" outlineLevel="0" collapsed="false"/>
    <row r="104" customFormat="false" ht="12" hidden="false" customHeight="false" outlineLevel="0" collapsed="false">
      <c r="A104" s="496" t="s">
        <v>223</v>
      </c>
      <c r="B104" s="496"/>
      <c r="C104" s="496"/>
      <c r="D104" s="304" t="s">
        <v>224</v>
      </c>
      <c r="E104" s="307" t="s">
        <v>225</v>
      </c>
      <c r="F104" s="307" t="s">
        <v>226</v>
      </c>
      <c r="G104" s="307" t="s">
        <v>9</v>
      </c>
      <c r="H104" s="308" t="s">
        <v>228</v>
      </c>
      <c r="N104" s="248"/>
      <c r="O104" s="248"/>
      <c r="P104" s="248"/>
      <c r="Q104" s="248"/>
    </row>
    <row r="105" s="350" customFormat="true" ht="12" hidden="false" customHeight="false" outlineLevel="0" collapsed="false">
      <c r="A105" s="382" t="n">
        <v>30</v>
      </c>
      <c r="B105" s="383" t="n">
        <v>30</v>
      </c>
      <c r="C105" s="522" t="s">
        <v>10</v>
      </c>
      <c r="D105" s="531" t="n">
        <v>1</v>
      </c>
      <c r="E105" s="532" t="s">
        <v>233</v>
      </c>
      <c r="F105" s="524" t="s">
        <v>763</v>
      </c>
      <c r="G105" s="524" t="s">
        <v>764</v>
      </c>
      <c r="H105" s="409"/>
      <c r="I105" s="346"/>
      <c r="O105" s="346"/>
      <c r="P105" s="346"/>
      <c r="Q105" s="346"/>
      <c r="R105" s="346"/>
    </row>
    <row r="106" customFormat="false" ht="11.25" hidden="false" customHeight="false" outlineLevel="0" collapsed="false">
      <c r="A106" s="500" t="n">
        <v>30</v>
      </c>
      <c r="B106" s="500" t="n">
        <v>30</v>
      </c>
      <c r="C106" s="533" t="s">
        <v>22</v>
      </c>
      <c r="D106" s="534" t="n">
        <v>2</v>
      </c>
      <c r="E106" s="535" t="s">
        <v>765</v>
      </c>
      <c r="F106" s="536" t="s">
        <v>766</v>
      </c>
      <c r="G106" s="537" t="s">
        <v>767</v>
      </c>
      <c r="H106" s="538"/>
      <c r="I106" s="248"/>
      <c r="O106" s="248"/>
      <c r="P106" s="248"/>
      <c r="Q106" s="248"/>
      <c r="R106" s="248"/>
    </row>
    <row r="107" customFormat="false" ht="11.25" hidden="false" customHeight="false" outlineLevel="0" collapsed="false">
      <c r="A107" s="500" t="n">
        <v>30</v>
      </c>
      <c r="B107" s="500" t="n">
        <v>30</v>
      </c>
      <c r="C107" s="533" t="s">
        <v>22</v>
      </c>
      <c r="D107" s="534" t="n">
        <v>2</v>
      </c>
      <c r="E107" s="535" t="s">
        <v>765</v>
      </c>
      <c r="F107" s="518" t="s">
        <v>768</v>
      </c>
      <c r="G107" s="537" t="s">
        <v>767</v>
      </c>
      <c r="H107" s="527"/>
      <c r="I107" s="248"/>
      <c r="O107" s="248"/>
      <c r="P107" s="248"/>
      <c r="Q107" s="248"/>
      <c r="R107" s="248"/>
    </row>
    <row r="108" customFormat="false" ht="11.25" hidden="false" customHeight="false" outlineLevel="0" collapsed="false">
      <c r="A108" s="500" t="n">
        <v>30</v>
      </c>
      <c r="B108" s="500" t="n">
        <v>30</v>
      </c>
      <c r="C108" s="411" t="s">
        <v>28</v>
      </c>
      <c r="D108" s="539" t="n">
        <v>1</v>
      </c>
      <c r="E108" s="540" t="s">
        <v>769</v>
      </c>
      <c r="F108" s="541" t="s">
        <v>770</v>
      </c>
      <c r="G108" s="541" t="s">
        <v>771</v>
      </c>
      <c r="H108" s="527"/>
      <c r="I108" s="248"/>
      <c r="O108" s="248"/>
      <c r="P108" s="248"/>
      <c r="Q108" s="248"/>
      <c r="R108" s="248"/>
    </row>
    <row r="109" customFormat="false" ht="12" hidden="false" customHeight="true" outlineLevel="0" collapsed="false">
      <c r="A109" s="500" t="n">
        <v>30</v>
      </c>
      <c r="B109" s="500" t="n">
        <v>30</v>
      </c>
      <c r="C109" s="411" t="s">
        <v>31</v>
      </c>
      <c r="D109" s="367" t="n">
        <v>1</v>
      </c>
      <c r="E109" s="540" t="s">
        <v>569</v>
      </c>
      <c r="F109" s="518" t="s">
        <v>772</v>
      </c>
      <c r="G109" s="518" t="s">
        <v>773</v>
      </c>
      <c r="H109" s="527"/>
      <c r="I109" s="248"/>
      <c r="O109" s="248"/>
      <c r="P109" s="248"/>
      <c r="Q109" s="248"/>
      <c r="R109" s="248"/>
    </row>
    <row r="110" customFormat="false" ht="12" hidden="false" customHeight="true" outlineLevel="0" collapsed="false">
      <c r="A110" s="500" t="n">
        <v>30</v>
      </c>
      <c r="B110" s="500" t="n">
        <v>30</v>
      </c>
      <c r="C110" s="411" t="s">
        <v>34</v>
      </c>
      <c r="D110" s="534" t="n">
        <v>2</v>
      </c>
      <c r="E110" s="540" t="s">
        <v>774</v>
      </c>
      <c r="F110" s="518" t="s">
        <v>775</v>
      </c>
      <c r="G110" s="518" t="s">
        <v>776</v>
      </c>
      <c r="H110" s="527"/>
      <c r="I110" s="248"/>
      <c r="O110" s="248"/>
      <c r="P110" s="248"/>
      <c r="Q110" s="248"/>
      <c r="R110" s="248"/>
    </row>
    <row r="111" customFormat="false" ht="12" hidden="false" customHeight="true" outlineLevel="0" collapsed="false">
      <c r="A111" s="500" t="n">
        <v>30</v>
      </c>
      <c r="B111" s="500" t="n">
        <v>30</v>
      </c>
      <c r="C111" s="411" t="s">
        <v>34</v>
      </c>
      <c r="D111" s="534" t="n">
        <v>2</v>
      </c>
      <c r="E111" s="540" t="s">
        <v>774</v>
      </c>
      <c r="F111" s="518" t="s">
        <v>777</v>
      </c>
      <c r="G111" s="518" t="s">
        <v>776</v>
      </c>
      <c r="H111" s="527"/>
      <c r="I111" s="248"/>
      <c r="O111" s="248"/>
      <c r="P111" s="248"/>
      <c r="Q111" s="248"/>
      <c r="R111" s="248"/>
    </row>
    <row r="112" customFormat="false" ht="12" hidden="false" customHeight="true" outlineLevel="0" collapsed="false">
      <c r="A112" s="500" t="n">
        <v>30</v>
      </c>
      <c r="B112" s="500" t="n">
        <v>30</v>
      </c>
      <c r="C112" s="411" t="s">
        <v>40</v>
      </c>
      <c r="D112" s="534" t="n">
        <v>2</v>
      </c>
      <c r="E112" s="540" t="s">
        <v>774</v>
      </c>
      <c r="F112" s="518" t="s">
        <v>778</v>
      </c>
      <c r="G112" s="518" t="s">
        <v>776</v>
      </c>
      <c r="H112" s="527"/>
      <c r="I112" s="248"/>
      <c r="O112" s="248"/>
      <c r="P112" s="248"/>
      <c r="Q112" s="248"/>
      <c r="R112" s="248"/>
    </row>
    <row r="113" customFormat="false" ht="12" hidden="false" customHeight="true" outlineLevel="0" collapsed="false">
      <c r="A113" s="500" t="n">
        <v>30</v>
      </c>
      <c r="B113" s="500" t="n">
        <v>30</v>
      </c>
      <c r="C113" s="411" t="s">
        <v>40</v>
      </c>
      <c r="D113" s="534" t="n">
        <v>2</v>
      </c>
      <c r="E113" s="540" t="s">
        <v>774</v>
      </c>
      <c r="F113" s="518" t="s">
        <v>779</v>
      </c>
      <c r="G113" s="518" t="s">
        <v>776</v>
      </c>
      <c r="H113" s="527"/>
      <c r="I113" s="248"/>
      <c r="O113" s="248"/>
      <c r="P113" s="248"/>
      <c r="Q113" s="248"/>
      <c r="R113" s="248"/>
    </row>
    <row r="114" customFormat="false" ht="12" hidden="false" customHeight="true" outlineLevel="0" collapsed="false">
      <c r="A114" s="500" t="n">
        <v>30</v>
      </c>
      <c r="B114" s="500" t="n">
        <v>30</v>
      </c>
      <c r="C114" s="411" t="s">
        <v>46</v>
      </c>
      <c r="D114" s="534" t="n">
        <v>2</v>
      </c>
      <c r="E114" s="540" t="s">
        <v>774</v>
      </c>
      <c r="F114" s="518" t="s">
        <v>780</v>
      </c>
      <c r="G114" s="526" t="s">
        <v>776</v>
      </c>
      <c r="H114" s="527"/>
      <c r="I114" s="248"/>
      <c r="O114" s="248"/>
      <c r="P114" s="248"/>
      <c r="Q114" s="248"/>
      <c r="R114" s="248"/>
    </row>
    <row r="115" customFormat="false" ht="12" hidden="false" customHeight="true" outlineLevel="0" collapsed="false">
      <c r="A115" s="500" t="n">
        <v>30</v>
      </c>
      <c r="B115" s="500" t="n">
        <v>30</v>
      </c>
      <c r="C115" s="411" t="s">
        <v>46</v>
      </c>
      <c r="D115" s="534" t="n">
        <v>2</v>
      </c>
      <c r="E115" s="540" t="s">
        <v>774</v>
      </c>
      <c r="F115" s="518" t="s">
        <v>781</v>
      </c>
      <c r="G115" s="526" t="s">
        <v>776</v>
      </c>
      <c r="H115" s="527"/>
      <c r="I115" s="248"/>
      <c r="O115" s="248"/>
      <c r="P115" s="248"/>
      <c r="Q115" s="248"/>
      <c r="R115" s="248"/>
    </row>
    <row r="116" customFormat="false" ht="12" hidden="false" customHeight="true" outlineLevel="0" collapsed="false">
      <c r="A116" s="500" t="n">
        <v>30</v>
      </c>
      <c r="B116" s="500" t="n">
        <v>30</v>
      </c>
      <c r="C116" s="411" t="s">
        <v>250</v>
      </c>
      <c r="D116" s="534" t="n">
        <v>2</v>
      </c>
      <c r="E116" s="540" t="s">
        <v>782</v>
      </c>
      <c r="F116" s="518" t="s">
        <v>783</v>
      </c>
      <c r="G116" s="526" t="s">
        <v>784</v>
      </c>
      <c r="H116" s="527"/>
      <c r="I116" s="248"/>
      <c r="O116" s="248"/>
      <c r="P116" s="248"/>
      <c r="Q116" s="248"/>
      <c r="R116" s="248"/>
    </row>
    <row r="117" customFormat="false" ht="12" hidden="false" customHeight="true" outlineLevel="0" collapsed="false">
      <c r="A117" s="500" t="n">
        <v>30</v>
      </c>
      <c r="B117" s="500" t="n">
        <v>30</v>
      </c>
      <c r="C117" s="411" t="s">
        <v>250</v>
      </c>
      <c r="D117" s="534" t="n">
        <v>2</v>
      </c>
      <c r="E117" s="540" t="s">
        <v>782</v>
      </c>
      <c r="F117" s="542" t="s">
        <v>785</v>
      </c>
      <c r="G117" s="526" t="s">
        <v>784</v>
      </c>
      <c r="H117" s="402"/>
      <c r="I117" s="248"/>
      <c r="O117" s="248"/>
      <c r="P117" s="248"/>
      <c r="Q117" s="248"/>
      <c r="R117" s="248"/>
    </row>
    <row r="118" customFormat="false" ht="15.75" hidden="false" customHeight="true" outlineLevel="0" collapsed="false">
      <c r="A118" s="377" t="s">
        <v>786</v>
      </c>
      <c r="B118" s="543"/>
      <c r="C118" s="378"/>
      <c r="D118" s="377"/>
      <c r="E118" s="379" t="s">
        <v>787</v>
      </c>
      <c r="F118" s="377"/>
      <c r="G118" s="415"/>
      <c r="H118" s="377"/>
      <c r="I118" s="248"/>
      <c r="O118" s="248"/>
      <c r="P118" s="248"/>
      <c r="Q118" s="248"/>
      <c r="R118" s="248"/>
    </row>
    <row r="119" customFormat="false" ht="12" hidden="false" customHeight="false" outlineLevel="0" collapsed="false">
      <c r="A119" s="500"/>
      <c r="B119" s="500"/>
      <c r="C119" s="351"/>
      <c r="D119" s="351"/>
      <c r="E119" s="464"/>
      <c r="F119" s="392"/>
      <c r="G119" s="392"/>
      <c r="H119" s="302"/>
      <c r="N119" s="248"/>
      <c r="O119" s="248"/>
      <c r="P119" s="248"/>
      <c r="Q119" s="248"/>
    </row>
    <row r="120" customFormat="false" ht="12" hidden="false" customHeight="false" outlineLevel="0" collapsed="false">
      <c r="A120" s="496" t="s">
        <v>223</v>
      </c>
      <c r="B120" s="496"/>
      <c r="C120" s="496"/>
      <c r="D120" s="304" t="s">
        <v>224</v>
      </c>
      <c r="E120" s="307" t="s">
        <v>225</v>
      </c>
      <c r="F120" s="307" t="s">
        <v>226</v>
      </c>
      <c r="G120" s="307" t="s">
        <v>9</v>
      </c>
      <c r="H120" s="308" t="s">
        <v>228</v>
      </c>
      <c r="N120" s="248"/>
      <c r="O120" s="248"/>
      <c r="P120" s="248"/>
      <c r="Q120" s="248"/>
    </row>
    <row r="121" customFormat="false" ht="12" hidden="false" customHeight="false" outlineLevel="0" collapsed="false">
      <c r="A121" s="544" t="n">
        <v>30</v>
      </c>
      <c r="B121" s="545" t="s">
        <v>22</v>
      </c>
      <c r="C121" s="546" t="s">
        <v>10</v>
      </c>
      <c r="D121" s="534" t="n">
        <v>2</v>
      </c>
      <c r="E121" s="352" t="s">
        <v>229</v>
      </c>
      <c r="F121" s="321" t="s">
        <v>788</v>
      </c>
      <c r="G121" s="321" t="s">
        <v>408</v>
      </c>
      <c r="H121" s="412"/>
      <c r="I121" s="547"/>
      <c r="J121" s="548"/>
      <c r="K121" s="548"/>
      <c r="L121" s="548"/>
      <c r="N121" s="248"/>
      <c r="O121" s="248"/>
      <c r="P121" s="248"/>
      <c r="Q121" s="248"/>
    </row>
    <row r="122" s="258" customFormat="true" ht="15" hidden="false" customHeight="false" outlineLevel="0" collapsed="false">
      <c r="A122" s="549"/>
      <c r="B122" s="550"/>
      <c r="C122" s="551"/>
      <c r="D122" s="534" t="n">
        <v>2</v>
      </c>
      <c r="E122" s="352" t="s">
        <v>229</v>
      </c>
      <c r="F122" s="321" t="s">
        <v>789</v>
      </c>
      <c r="G122" s="321" t="s">
        <v>408</v>
      </c>
      <c r="H122" s="412"/>
      <c r="I122" s="552"/>
      <c r="J122" s="313"/>
      <c r="K122" s="313"/>
      <c r="L122" s="472"/>
      <c r="N122" s="248"/>
      <c r="O122" s="248"/>
      <c r="P122" s="248"/>
      <c r="Q122" s="248"/>
    </row>
    <row r="123" s="258" customFormat="true" ht="11.25" hidden="false" customHeight="false" outlineLevel="0" collapsed="false">
      <c r="A123" s="323"/>
      <c r="B123" s="324"/>
      <c r="C123" s="411" t="s">
        <v>25</v>
      </c>
      <c r="D123" s="319" t="n">
        <v>1</v>
      </c>
      <c r="E123" s="352" t="s">
        <v>229</v>
      </c>
      <c r="F123" s="353" t="s">
        <v>411</v>
      </c>
      <c r="G123" s="321"/>
      <c r="H123" s="412"/>
      <c r="I123" s="553"/>
      <c r="J123" s="313"/>
      <c r="K123" s="313"/>
      <c r="L123" s="472"/>
      <c r="N123" s="248"/>
      <c r="O123" s="248"/>
      <c r="P123" s="248"/>
      <c r="Q123" s="248"/>
    </row>
    <row r="124" s="258" customFormat="true" ht="11.25" hidden="false" customHeight="false" outlineLevel="0" collapsed="false">
      <c r="A124" s="362"/>
      <c r="B124" s="363"/>
      <c r="C124" s="411" t="s">
        <v>28</v>
      </c>
      <c r="D124" s="534" t="n">
        <v>2</v>
      </c>
      <c r="E124" s="352" t="s">
        <v>229</v>
      </c>
      <c r="F124" s="321" t="s">
        <v>790</v>
      </c>
      <c r="G124" s="414" t="s">
        <v>106</v>
      </c>
      <c r="H124" s="412"/>
      <c r="I124" s="552"/>
      <c r="J124" s="313"/>
      <c r="K124" s="313"/>
      <c r="L124" s="472"/>
      <c r="M124" s="200"/>
      <c r="N124" s="248"/>
      <c r="O124" s="248"/>
      <c r="P124" s="248"/>
      <c r="Q124" s="248"/>
    </row>
    <row r="125" s="258" customFormat="true" ht="11.25" hidden="false" customHeight="false" outlineLevel="0" collapsed="false">
      <c r="A125" s="342"/>
      <c r="B125" s="355"/>
      <c r="C125" s="411"/>
      <c r="D125" s="534" t="n">
        <v>2</v>
      </c>
      <c r="E125" s="352" t="s">
        <v>229</v>
      </c>
      <c r="F125" s="321" t="s">
        <v>791</v>
      </c>
      <c r="G125" s="321"/>
      <c r="H125" s="412"/>
      <c r="I125" s="552"/>
      <c r="J125" s="313"/>
      <c r="K125" s="313"/>
      <c r="L125" s="472"/>
      <c r="N125" s="248"/>
      <c r="O125" s="248"/>
      <c r="P125" s="248"/>
      <c r="Q125" s="248"/>
    </row>
    <row r="126" s="258" customFormat="true" ht="11.25" hidden="false" customHeight="false" outlineLevel="0" collapsed="false">
      <c r="A126" s="362"/>
      <c r="B126" s="363"/>
      <c r="C126" s="411" t="s">
        <v>34</v>
      </c>
      <c r="D126" s="534" t="n">
        <v>2</v>
      </c>
      <c r="E126" s="352" t="s">
        <v>229</v>
      </c>
      <c r="F126" s="321" t="s">
        <v>792</v>
      </c>
      <c r="G126" s="414" t="s">
        <v>106</v>
      </c>
      <c r="H126" s="412"/>
      <c r="I126" s="552"/>
      <c r="J126" s="313"/>
      <c r="K126" s="313"/>
      <c r="L126" s="472"/>
      <c r="N126" s="248"/>
      <c r="O126" s="248"/>
      <c r="P126" s="248"/>
      <c r="Q126" s="248"/>
    </row>
    <row r="127" s="258" customFormat="true" ht="11.25" hidden="false" customHeight="false" outlineLevel="0" collapsed="false">
      <c r="A127" s="342"/>
      <c r="B127" s="355"/>
      <c r="C127" s="411"/>
      <c r="D127" s="534" t="n">
        <v>2</v>
      </c>
      <c r="E127" s="352" t="s">
        <v>229</v>
      </c>
      <c r="F127" s="321" t="s">
        <v>793</v>
      </c>
      <c r="G127" s="321"/>
      <c r="H127" s="412"/>
      <c r="I127" s="552"/>
      <c r="J127" s="313"/>
      <c r="K127" s="313"/>
      <c r="L127" s="472"/>
      <c r="N127" s="248"/>
      <c r="O127" s="248"/>
      <c r="P127" s="248"/>
      <c r="Q127" s="248"/>
    </row>
    <row r="128" s="258" customFormat="true" ht="11.25" hidden="false" customHeight="false" outlineLevel="0" collapsed="false">
      <c r="A128" s="362"/>
      <c r="B128" s="363"/>
      <c r="C128" s="411" t="s">
        <v>40</v>
      </c>
      <c r="D128" s="534" t="n">
        <v>2</v>
      </c>
      <c r="E128" s="352" t="s">
        <v>229</v>
      </c>
      <c r="F128" s="321" t="s">
        <v>794</v>
      </c>
      <c r="G128" s="414" t="s">
        <v>106</v>
      </c>
      <c r="H128" s="412"/>
      <c r="I128" s="552"/>
      <c r="J128" s="313"/>
      <c r="K128" s="313"/>
      <c r="L128" s="472"/>
      <c r="N128" s="248"/>
      <c r="O128" s="248"/>
      <c r="P128" s="248"/>
      <c r="Q128" s="248"/>
    </row>
    <row r="129" s="258" customFormat="true" ht="11.25" hidden="false" customHeight="false" outlineLevel="0" collapsed="false">
      <c r="A129" s="342"/>
      <c r="B129" s="355"/>
      <c r="C129" s="411"/>
      <c r="D129" s="534" t="n">
        <v>2</v>
      </c>
      <c r="E129" s="352" t="s">
        <v>229</v>
      </c>
      <c r="F129" s="321" t="s">
        <v>795</v>
      </c>
      <c r="G129" s="321"/>
      <c r="H129" s="412"/>
      <c r="I129" s="552"/>
      <c r="J129" s="313"/>
      <c r="K129" s="313"/>
      <c r="L129" s="472"/>
      <c r="N129" s="248"/>
      <c r="O129" s="248"/>
      <c r="P129" s="248"/>
      <c r="Q129" s="248"/>
    </row>
    <row r="130" s="258" customFormat="true" ht="11.25" hidden="false" customHeight="false" outlineLevel="0" collapsed="false">
      <c r="A130" s="362"/>
      <c r="B130" s="363"/>
      <c r="C130" s="411" t="s">
        <v>46</v>
      </c>
      <c r="D130" s="534" t="n">
        <v>2</v>
      </c>
      <c r="E130" s="352" t="s">
        <v>229</v>
      </c>
      <c r="F130" s="321" t="s">
        <v>796</v>
      </c>
      <c r="G130" s="414" t="s">
        <v>106</v>
      </c>
      <c r="H130" s="412"/>
      <c r="I130" s="552"/>
      <c r="J130" s="313"/>
      <c r="K130" s="313"/>
      <c r="L130" s="472"/>
      <c r="N130" s="248"/>
      <c r="O130" s="248"/>
      <c r="P130" s="248"/>
      <c r="Q130" s="248"/>
    </row>
    <row r="131" s="258" customFormat="true" ht="11.25" hidden="false" customHeight="false" outlineLevel="0" collapsed="false">
      <c r="A131" s="342"/>
      <c r="B131" s="355"/>
      <c r="C131" s="411"/>
      <c r="D131" s="534" t="n">
        <v>2</v>
      </c>
      <c r="E131" s="352" t="s">
        <v>229</v>
      </c>
      <c r="F131" s="321" t="s">
        <v>797</v>
      </c>
      <c r="G131" s="321"/>
      <c r="H131" s="412"/>
      <c r="I131" s="552"/>
      <c r="J131" s="313"/>
      <c r="K131" s="313"/>
      <c r="L131" s="472"/>
      <c r="N131" s="248"/>
      <c r="O131" s="248"/>
      <c r="P131" s="248"/>
      <c r="Q131" s="248"/>
    </row>
    <row r="132" s="258" customFormat="true" ht="11.25" hidden="false" customHeight="false" outlineLevel="0" collapsed="false">
      <c r="A132" s="362"/>
      <c r="B132" s="363"/>
      <c r="C132" s="411" t="s">
        <v>250</v>
      </c>
      <c r="D132" s="534" t="n">
        <v>2</v>
      </c>
      <c r="E132" s="352" t="s">
        <v>229</v>
      </c>
      <c r="F132" s="321" t="s">
        <v>798</v>
      </c>
      <c r="G132" s="414" t="s">
        <v>106</v>
      </c>
      <c r="H132" s="412"/>
      <c r="I132" s="552"/>
      <c r="J132" s="313"/>
      <c r="K132" s="313"/>
      <c r="L132" s="472"/>
      <c r="N132" s="248"/>
      <c r="O132" s="248"/>
      <c r="P132" s="248"/>
      <c r="Q132" s="248"/>
    </row>
    <row r="133" s="258" customFormat="true" ht="11.25" hidden="false" customHeight="false" outlineLevel="0" collapsed="false">
      <c r="A133" s="342"/>
      <c r="B133" s="355"/>
      <c r="C133" s="411"/>
      <c r="D133" s="534" t="n">
        <v>2</v>
      </c>
      <c r="E133" s="352" t="s">
        <v>229</v>
      </c>
      <c r="F133" s="321" t="s">
        <v>799</v>
      </c>
      <c r="G133" s="321"/>
      <c r="H133" s="412"/>
      <c r="I133" s="552"/>
      <c r="J133" s="313"/>
      <c r="K133" s="313"/>
      <c r="L133" s="472"/>
      <c r="N133" s="248"/>
      <c r="O133" s="248"/>
      <c r="P133" s="248"/>
      <c r="Q133" s="248"/>
    </row>
    <row r="134" s="258" customFormat="true" ht="11.25" hidden="false" customHeight="false" outlineLevel="0" collapsed="false">
      <c r="A134" s="362"/>
      <c r="B134" s="363"/>
      <c r="C134" s="411" t="s">
        <v>96</v>
      </c>
      <c r="D134" s="534" t="n">
        <v>2</v>
      </c>
      <c r="E134" s="352" t="s">
        <v>229</v>
      </c>
      <c r="F134" s="321" t="s">
        <v>800</v>
      </c>
      <c r="G134" s="414" t="s">
        <v>106</v>
      </c>
      <c r="H134" s="412"/>
      <c r="I134" s="552"/>
      <c r="J134" s="313"/>
      <c r="K134" s="313"/>
      <c r="L134" s="472"/>
      <c r="N134" s="248"/>
      <c r="O134" s="248"/>
      <c r="P134" s="248"/>
      <c r="Q134" s="248"/>
    </row>
    <row r="135" s="258" customFormat="true" ht="11.25" hidden="false" customHeight="false" outlineLevel="0" collapsed="false">
      <c r="A135" s="342"/>
      <c r="B135" s="355"/>
      <c r="C135" s="411"/>
      <c r="D135" s="534" t="n">
        <v>2</v>
      </c>
      <c r="E135" s="352" t="s">
        <v>229</v>
      </c>
      <c r="F135" s="321" t="s">
        <v>801</v>
      </c>
      <c r="G135" s="321"/>
      <c r="H135" s="412"/>
      <c r="I135" s="552"/>
      <c r="J135" s="313"/>
      <c r="K135" s="313"/>
      <c r="L135" s="472"/>
      <c r="N135" s="248"/>
      <c r="O135" s="248"/>
      <c r="P135" s="248"/>
      <c r="Q135" s="248"/>
    </row>
    <row r="136" s="258" customFormat="true" ht="11.25" hidden="false" customHeight="false" outlineLevel="0" collapsed="false">
      <c r="A136" s="362"/>
      <c r="B136" s="363"/>
      <c r="C136" s="411" t="s">
        <v>101</v>
      </c>
      <c r="D136" s="534" t="n">
        <v>2</v>
      </c>
      <c r="E136" s="352" t="s">
        <v>229</v>
      </c>
      <c r="F136" s="321" t="s">
        <v>802</v>
      </c>
      <c r="G136" s="414" t="s">
        <v>106</v>
      </c>
      <c r="H136" s="412"/>
      <c r="I136" s="552"/>
      <c r="J136" s="313"/>
      <c r="K136" s="313"/>
      <c r="L136" s="472"/>
      <c r="N136" s="248"/>
      <c r="O136" s="248"/>
      <c r="P136" s="248"/>
      <c r="Q136" s="248"/>
    </row>
    <row r="137" s="258" customFormat="true" ht="11.25" hidden="false" customHeight="false" outlineLevel="0" collapsed="false">
      <c r="A137" s="342"/>
      <c r="B137" s="355"/>
      <c r="C137" s="411"/>
      <c r="D137" s="534" t="n">
        <v>2</v>
      </c>
      <c r="E137" s="352" t="s">
        <v>229</v>
      </c>
      <c r="F137" s="321" t="s">
        <v>803</v>
      </c>
      <c r="G137" s="321"/>
      <c r="H137" s="412"/>
      <c r="I137" s="552"/>
      <c r="J137" s="313"/>
      <c r="K137" s="313"/>
      <c r="L137" s="472"/>
      <c r="N137" s="248"/>
      <c r="O137" s="248"/>
      <c r="P137" s="248"/>
      <c r="Q137" s="248"/>
    </row>
    <row r="138" s="258" customFormat="true" ht="11.25" hidden="false" customHeight="false" outlineLevel="0" collapsed="false">
      <c r="A138" s="362"/>
      <c r="B138" s="363"/>
      <c r="C138" s="411" t="s">
        <v>312</v>
      </c>
      <c r="D138" s="534" t="n">
        <v>2</v>
      </c>
      <c r="E138" s="352" t="s">
        <v>229</v>
      </c>
      <c r="F138" s="321" t="s">
        <v>804</v>
      </c>
      <c r="G138" s="414" t="s">
        <v>106</v>
      </c>
      <c r="H138" s="412"/>
      <c r="I138" s="552"/>
      <c r="J138" s="313"/>
      <c r="K138" s="313"/>
      <c r="L138" s="472"/>
      <c r="N138" s="248"/>
      <c r="O138" s="248"/>
      <c r="P138" s="248"/>
      <c r="Q138" s="248"/>
    </row>
    <row r="139" s="258" customFormat="true" ht="11.25" hidden="false" customHeight="false" outlineLevel="0" collapsed="false">
      <c r="A139" s="342"/>
      <c r="B139" s="355"/>
      <c r="C139" s="411"/>
      <c r="D139" s="534" t="n">
        <v>2</v>
      </c>
      <c r="E139" s="352" t="s">
        <v>229</v>
      </c>
      <c r="F139" s="321" t="s">
        <v>805</v>
      </c>
      <c r="G139" s="321"/>
      <c r="H139" s="412"/>
      <c r="I139" s="552"/>
      <c r="J139" s="313"/>
      <c r="K139" s="313"/>
      <c r="L139" s="472"/>
      <c r="N139" s="248"/>
      <c r="O139" s="248"/>
      <c r="P139" s="248"/>
      <c r="Q139" s="248"/>
    </row>
    <row r="140" s="258" customFormat="true" ht="11.25" hidden="false" customHeight="false" outlineLevel="0" collapsed="false">
      <c r="A140" s="362"/>
      <c r="B140" s="363"/>
      <c r="C140" s="411" t="s">
        <v>319</v>
      </c>
      <c r="D140" s="534" t="n">
        <v>2</v>
      </c>
      <c r="E140" s="352" t="s">
        <v>229</v>
      </c>
      <c r="F140" s="321" t="s">
        <v>806</v>
      </c>
      <c r="G140" s="414" t="s">
        <v>106</v>
      </c>
      <c r="H140" s="412"/>
      <c r="I140" s="552"/>
      <c r="J140" s="313"/>
      <c r="K140" s="313"/>
      <c r="L140" s="472"/>
      <c r="N140" s="248"/>
      <c r="O140" s="248"/>
      <c r="P140" s="248"/>
      <c r="Q140" s="248"/>
    </row>
    <row r="141" s="258" customFormat="true" ht="11.25" hidden="false" customHeight="false" outlineLevel="0" collapsed="false">
      <c r="A141" s="342"/>
      <c r="B141" s="355"/>
      <c r="C141" s="411"/>
      <c r="D141" s="534" t="n">
        <v>2</v>
      </c>
      <c r="E141" s="352" t="s">
        <v>229</v>
      </c>
      <c r="F141" s="321" t="s">
        <v>807</v>
      </c>
      <c r="G141" s="321"/>
      <c r="H141" s="412"/>
      <c r="I141" s="552"/>
      <c r="J141" s="313"/>
      <c r="K141" s="313"/>
      <c r="L141" s="472"/>
      <c r="N141" s="248"/>
      <c r="O141" s="248"/>
      <c r="P141" s="248"/>
      <c r="Q141" s="248"/>
    </row>
    <row r="142" s="258" customFormat="true" ht="11.25" hidden="false" customHeight="false" outlineLevel="0" collapsed="false">
      <c r="A142" s="362"/>
      <c r="B142" s="363"/>
      <c r="C142" s="411" t="s">
        <v>322</v>
      </c>
      <c r="D142" s="534" t="n">
        <v>2</v>
      </c>
      <c r="E142" s="352" t="s">
        <v>229</v>
      </c>
      <c r="F142" s="321" t="s">
        <v>808</v>
      </c>
      <c r="G142" s="414" t="s">
        <v>106</v>
      </c>
      <c r="H142" s="412"/>
      <c r="I142" s="552"/>
      <c r="J142" s="313"/>
      <c r="K142" s="313"/>
      <c r="L142" s="472"/>
      <c r="N142" s="248"/>
      <c r="O142" s="248"/>
      <c r="P142" s="248"/>
      <c r="Q142" s="248"/>
    </row>
    <row r="143" s="258" customFormat="true" ht="11.25" hidden="false" customHeight="false" outlineLevel="0" collapsed="false">
      <c r="A143" s="342"/>
      <c r="B143" s="355"/>
      <c r="C143" s="411"/>
      <c r="D143" s="534" t="n">
        <v>2</v>
      </c>
      <c r="E143" s="352" t="s">
        <v>229</v>
      </c>
      <c r="F143" s="321" t="s">
        <v>809</v>
      </c>
      <c r="G143" s="321"/>
      <c r="H143" s="412"/>
      <c r="I143" s="552"/>
      <c r="J143" s="313"/>
      <c r="K143" s="313"/>
      <c r="L143" s="472"/>
      <c r="N143" s="248"/>
      <c r="O143" s="248"/>
      <c r="P143" s="248"/>
      <c r="Q143" s="248"/>
    </row>
    <row r="144" s="258" customFormat="true" ht="11.25" hidden="false" customHeight="false" outlineLevel="0" collapsed="false">
      <c r="A144" s="342"/>
      <c r="B144" s="355"/>
      <c r="C144" s="411" t="s">
        <v>325</v>
      </c>
      <c r="D144" s="534" t="n">
        <v>2</v>
      </c>
      <c r="E144" s="352" t="s">
        <v>229</v>
      </c>
      <c r="F144" s="353" t="s">
        <v>810</v>
      </c>
      <c r="G144" s="414" t="s">
        <v>106</v>
      </c>
      <c r="H144" s="412"/>
      <c r="I144" s="552"/>
      <c r="J144" s="313"/>
      <c r="K144" s="313"/>
      <c r="L144" s="472"/>
      <c r="N144" s="248"/>
      <c r="O144" s="248"/>
      <c r="P144" s="248"/>
      <c r="Q144" s="248"/>
    </row>
    <row r="145" s="258" customFormat="true" ht="11.25" hidden="false" customHeight="false" outlineLevel="0" collapsed="false">
      <c r="A145" s="342"/>
      <c r="B145" s="355"/>
      <c r="C145" s="411"/>
      <c r="D145" s="534" t="n">
        <v>2</v>
      </c>
      <c r="E145" s="352" t="s">
        <v>229</v>
      </c>
      <c r="F145" s="353" t="s">
        <v>811</v>
      </c>
      <c r="G145" s="321"/>
      <c r="H145" s="412"/>
      <c r="I145" s="552"/>
      <c r="J145" s="313"/>
      <c r="K145" s="313"/>
      <c r="L145" s="472"/>
      <c r="N145" s="248"/>
      <c r="O145" s="248"/>
      <c r="P145" s="248"/>
      <c r="Q145" s="248"/>
    </row>
    <row r="146" s="258" customFormat="true" ht="11.25" hidden="false" customHeight="false" outlineLevel="0" collapsed="false">
      <c r="A146" s="342"/>
      <c r="B146" s="355"/>
      <c r="C146" s="411" t="s">
        <v>330</v>
      </c>
      <c r="D146" s="534" t="n">
        <v>2</v>
      </c>
      <c r="E146" s="352" t="s">
        <v>229</v>
      </c>
      <c r="F146" s="353" t="s">
        <v>812</v>
      </c>
      <c r="G146" s="414" t="s">
        <v>106</v>
      </c>
      <c r="H146" s="412"/>
      <c r="I146" s="552"/>
      <c r="J146" s="313"/>
      <c r="K146" s="313"/>
      <c r="L146" s="472"/>
      <c r="N146" s="248"/>
      <c r="O146" s="248"/>
      <c r="P146" s="248"/>
      <c r="Q146" s="248"/>
    </row>
    <row r="147" s="258" customFormat="true" ht="11.25" hidden="false" customHeight="false" outlineLevel="0" collapsed="false">
      <c r="A147" s="342"/>
      <c r="B147" s="355"/>
      <c r="C147" s="411"/>
      <c r="D147" s="534" t="n">
        <v>2</v>
      </c>
      <c r="E147" s="352" t="s">
        <v>229</v>
      </c>
      <c r="F147" s="353" t="s">
        <v>813</v>
      </c>
      <c r="G147" s="321"/>
      <c r="H147" s="412"/>
      <c r="I147" s="552"/>
      <c r="J147" s="313"/>
      <c r="K147" s="313"/>
      <c r="L147" s="472"/>
      <c r="N147" s="248"/>
      <c r="O147" s="248"/>
      <c r="P147" s="248"/>
      <c r="Q147" s="248"/>
    </row>
    <row r="148" s="258" customFormat="true" ht="11.25" hidden="false" customHeight="false" outlineLevel="0" collapsed="false">
      <c r="A148" s="342"/>
      <c r="B148" s="355"/>
      <c r="C148" s="411" t="s">
        <v>335</v>
      </c>
      <c r="D148" s="534" t="n">
        <v>2</v>
      </c>
      <c r="E148" s="352" t="s">
        <v>229</v>
      </c>
      <c r="F148" s="353" t="s">
        <v>814</v>
      </c>
      <c r="G148" s="414" t="s">
        <v>106</v>
      </c>
      <c r="H148" s="412"/>
      <c r="I148" s="552"/>
      <c r="J148" s="313"/>
      <c r="K148" s="313"/>
      <c r="L148" s="472"/>
      <c r="N148" s="248"/>
      <c r="O148" s="248"/>
      <c r="P148" s="248"/>
      <c r="Q148" s="248"/>
    </row>
    <row r="149" s="258" customFormat="true" ht="11.25" hidden="false" customHeight="false" outlineLevel="0" collapsed="false">
      <c r="A149" s="342"/>
      <c r="B149" s="355"/>
      <c r="C149" s="411"/>
      <c r="D149" s="534" t="n">
        <v>2</v>
      </c>
      <c r="E149" s="352" t="s">
        <v>229</v>
      </c>
      <c r="F149" s="353" t="s">
        <v>815</v>
      </c>
      <c r="G149" s="321"/>
      <c r="H149" s="412"/>
      <c r="I149" s="552"/>
      <c r="J149" s="313"/>
      <c r="K149" s="313"/>
      <c r="L149" s="472"/>
      <c r="N149" s="248"/>
      <c r="O149" s="248"/>
      <c r="P149" s="248"/>
      <c r="Q149" s="248"/>
    </row>
    <row r="150" s="258" customFormat="true" ht="11.25" hidden="false" customHeight="false" outlineLevel="0" collapsed="false">
      <c r="A150" s="342"/>
      <c r="B150" s="355"/>
      <c r="C150" s="411" t="s">
        <v>337</v>
      </c>
      <c r="D150" s="534" t="n">
        <v>2</v>
      </c>
      <c r="E150" s="352" t="s">
        <v>229</v>
      </c>
      <c r="F150" s="353" t="s">
        <v>816</v>
      </c>
      <c r="G150" s="414" t="s">
        <v>106</v>
      </c>
      <c r="H150" s="412"/>
      <c r="I150" s="552"/>
      <c r="J150" s="313"/>
      <c r="K150" s="313"/>
      <c r="L150" s="472"/>
      <c r="N150" s="248"/>
      <c r="O150" s="248"/>
      <c r="P150" s="248"/>
      <c r="Q150" s="248"/>
    </row>
    <row r="151" s="258" customFormat="true" ht="11.25" hidden="false" customHeight="false" outlineLevel="0" collapsed="false">
      <c r="A151" s="342"/>
      <c r="B151" s="355"/>
      <c r="C151" s="411"/>
      <c r="D151" s="534" t="n">
        <v>2</v>
      </c>
      <c r="E151" s="352" t="s">
        <v>229</v>
      </c>
      <c r="F151" s="353" t="s">
        <v>817</v>
      </c>
      <c r="G151" s="321"/>
      <c r="H151" s="412"/>
      <c r="I151" s="552"/>
      <c r="J151" s="313"/>
      <c r="K151" s="313"/>
      <c r="L151" s="472"/>
      <c r="N151" s="248"/>
      <c r="O151" s="248"/>
      <c r="P151" s="248"/>
      <c r="Q151" s="248"/>
    </row>
    <row r="152" s="258" customFormat="true" ht="11.25" hidden="false" customHeight="false" outlineLevel="0" collapsed="false">
      <c r="A152" s="342"/>
      <c r="B152" s="355"/>
      <c r="C152" s="411" t="s">
        <v>342</v>
      </c>
      <c r="D152" s="534" t="n">
        <v>2</v>
      </c>
      <c r="E152" s="352" t="s">
        <v>229</v>
      </c>
      <c r="F152" s="353" t="s">
        <v>818</v>
      </c>
      <c r="G152" s="414" t="s">
        <v>106</v>
      </c>
      <c r="H152" s="412"/>
      <c r="I152" s="552"/>
      <c r="J152" s="313"/>
      <c r="K152" s="313"/>
      <c r="L152" s="472"/>
      <c r="N152" s="248"/>
      <c r="O152" s="248"/>
      <c r="P152" s="248"/>
      <c r="Q152" s="248"/>
    </row>
    <row r="153" s="258" customFormat="true" ht="11.25" hidden="false" customHeight="false" outlineLevel="0" collapsed="false">
      <c r="A153" s="342"/>
      <c r="B153" s="355"/>
      <c r="C153" s="411"/>
      <c r="D153" s="534" t="n">
        <v>2</v>
      </c>
      <c r="E153" s="352" t="s">
        <v>229</v>
      </c>
      <c r="F153" s="353" t="s">
        <v>819</v>
      </c>
      <c r="G153" s="321"/>
      <c r="H153" s="412"/>
      <c r="I153" s="552"/>
      <c r="J153" s="313"/>
      <c r="K153" s="313"/>
      <c r="L153" s="472"/>
      <c r="N153" s="248"/>
      <c r="O153" s="248"/>
      <c r="P153" s="248"/>
      <c r="Q153" s="248"/>
    </row>
    <row r="154" s="258" customFormat="true" ht="11.25" hidden="false" customHeight="false" outlineLevel="0" collapsed="false">
      <c r="A154" s="342"/>
      <c r="B154" s="355"/>
      <c r="C154" s="411" t="s">
        <v>256</v>
      </c>
      <c r="D154" s="534" t="n">
        <v>2</v>
      </c>
      <c r="E154" s="352" t="s">
        <v>229</v>
      </c>
      <c r="F154" s="353" t="s">
        <v>820</v>
      </c>
      <c r="G154" s="414" t="s">
        <v>106</v>
      </c>
      <c r="H154" s="412"/>
      <c r="I154" s="552"/>
      <c r="J154" s="313"/>
      <c r="K154" s="313"/>
      <c r="L154" s="472"/>
      <c r="N154" s="248"/>
      <c r="O154" s="248"/>
      <c r="P154" s="248"/>
      <c r="Q154" s="248"/>
    </row>
    <row r="155" s="258" customFormat="true" ht="11.25" hidden="false" customHeight="false" outlineLevel="0" collapsed="false">
      <c r="A155" s="342"/>
      <c r="B155" s="355"/>
      <c r="C155" s="411"/>
      <c r="D155" s="534" t="n">
        <v>2</v>
      </c>
      <c r="E155" s="352" t="s">
        <v>229</v>
      </c>
      <c r="F155" s="353" t="s">
        <v>821</v>
      </c>
      <c r="G155" s="321"/>
      <c r="H155" s="412"/>
      <c r="I155" s="552"/>
      <c r="J155" s="313"/>
      <c r="K155" s="313"/>
      <c r="L155" s="472"/>
      <c r="N155" s="248"/>
      <c r="O155" s="248"/>
      <c r="P155" s="248"/>
      <c r="Q155" s="248"/>
    </row>
    <row r="156" customFormat="false" ht="11.25" hidden="false" customHeight="false" outlineLevel="0" collapsed="false">
      <c r="A156" s="362"/>
      <c r="B156" s="363"/>
      <c r="C156" s="411" t="s">
        <v>347</v>
      </c>
      <c r="D156" s="319" t="n">
        <v>1</v>
      </c>
      <c r="E156" s="352" t="s">
        <v>229</v>
      </c>
      <c r="F156" s="321" t="s">
        <v>822</v>
      </c>
      <c r="G156" s="414" t="s">
        <v>823</v>
      </c>
      <c r="H156" s="412"/>
      <c r="I156" s="552"/>
      <c r="J156" s="313"/>
      <c r="K156" s="313"/>
      <c r="L156" s="472"/>
      <c r="N156" s="248"/>
      <c r="O156" s="248"/>
      <c r="P156" s="248"/>
      <c r="Q156" s="248"/>
      <c r="R156" s="248"/>
    </row>
    <row r="157" customFormat="false" ht="12" hidden="false" customHeight="false" outlineLevel="0" collapsed="false">
      <c r="A157" s="362"/>
      <c r="B157" s="363"/>
      <c r="C157" s="411" t="s">
        <v>351</v>
      </c>
      <c r="D157" s="520" t="n">
        <v>1</v>
      </c>
      <c r="E157" s="554" t="s">
        <v>316</v>
      </c>
      <c r="F157" s="375" t="s">
        <v>824</v>
      </c>
      <c r="G157" s="555" t="s">
        <v>392</v>
      </c>
      <c r="H157" s="412"/>
      <c r="I157" s="552"/>
      <c r="J157" s="313"/>
      <c r="K157" s="313"/>
      <c r="L157" s="472"/>
      <c r="N157" s="248"/>
      <c r="O157" s="248"/>
      <c r="P157" s="248"/>
      <c r="Q157" s="248"/>
      <c r="R157" s="248"/>
    </row>
    <row r="158" s="248" customFormat="true" ht="11.25" hidden="false" customHeight="false" outlineLevel="0" collapsed="false">
      <c r="A158" s="377" t="s">
        <v>825</v>
      </c>
      <c r="B158" s="377"/>
      <c r="C158" s="378"/>
      <c r="D158" s="377"/>
      <c r="E158" s="379" t="s">
        <v>826</v>
      </c>
      <c r="F158" s="377"/>
      <c r="G158" s="415"/>
      <c r="H158" s="415"/>
      <c r="R158" s="200"/>
    </row>
    <row r="159" customFormat="false" ht="12" hidden="false" customHeight="false" outlineLevel="0" collapsed="false">
      <c r="H159" s="200"/>
      <c r="N159" s="248"/>
      <c r="O159" s="248"/>
      <c r="P159" s="248"/>
      <c r="Q159" s="248"/>
    </row>
    <row r="160" customFormat="false" ht="12" hidden="false" customHeight="false" outlineLevel="0" collapsed="false">
      <c r="A160" s="496" t="s">
        <v>223</v>
      </c>
      <c r="B160" s="496"/>
      <c r="C160" s="496"/>
      <c r="D160" s="304" t="s">
        <v>224</v>
      </c>
      <c r="E160" s="307" t="s">
        <v>225</v>
      </c>
      <c r="F160" s="307" t="s">
        <v>226</v>
      </c>
      <c r="G160" s="307" t="s">
        <v>9</v>
      </c>
      <c r="H160" s="308" t="s">
        <v>228</v>
      </c>
      <c r="N160" s="248"/>
      <c r="O160" s="248"/>
      <c r="P160" s="248"/>
      <c r="Q160" s="248"/>
    </row>
    <row r="161" customFormat="false" ht="12.75" hidden="false" customHeight="false" outlineLevel="0" collapsed="false">
      <c r="A161" s="382" t="n">
        <v>30</v>
      </c>
      <c r="B161" s="383" t="s">
        <v>25</v>
      </c>
      <c r="C161" s="312" t="s">
        <v>10</v>
      </c>
      <c r="D161" s="534" t="n">
        <v>2</v>
      </c>
      <c r="E161" s="418" t="s">
        <v>229</v>
      </c>
      <c r="F161" s="419" t="s">
        <v>827</v>
      </c>
      <c r="G161" s="321" t="s">
        <v>408</v>
      </c>
      <c r="H161" s="412"/>
      <c r="I161" s="547"/>
      <c r="J161" s="548"/>
      <c r="K161" s="548"/>
      <c r="L161" s="556"/>
      <c r="N161" s="248"/>
      <c r="O161" s="248"/>
      <c r="P161" s="248"/>
      <c r="Q161" s="248"/>
    </row>
    <row r="162" s="258" customFormat="true" ht="12" hidden="false" customHeight="false" outlineLevel="0" collapsed="false">
      <c r="A162" s="362" t="n">
        <v>30</v>
      </c>
      <c r="B162" s="383" t="s">
        <v>25</v>
      </c>
      <c r="C162" s="312" t="s">
        <v>10</v>
      </c>
      <c r="D162" s="534" t="n">
        <v>2</v>
      </c>
      <c r="E162" s="352" t="s">
        <v>229</v>
      </c>
      <c r="F162" s="321" t="s">
        <v>828</v>
      </c>
      <c r="G162" s="321" t="s">
        <v>408</v>
      </c>
      <c r="H162" s="412"/>
      <c r="I162" s="552"/>
      <c r="J162" s="313"/>
      <c r="K162" s="313"/>
      <c r="L162" s="472"/>
      <c r="N162" s="248"/>
      <c r="O162" s="248"/>
      <c r="P162" s="248"/>
      <c r="Q162" s="248"/>
    </row>
    <row r="163" s="258" customFormat="true" ht="12" hidden="false" customHeight="false" outlineLevel="0" collapsed="false">
      <c r="A163" s="362" t="n">
        <v>30</v>
      </c>
      <c r="B163" s="383" t="s">
        <v>25</v>
      </c>
      <c r="C163" s="411" t="s">
        <v>25</v>
      </c>
      <c r="D163" s="319" t="n">
        <v>1</v>
      </c>
      <c r="E163" s="352" t="s">
        <v>229</v>
      </c>
      <c r="F163" s="353" t="s">
        <v>411</v>
      </c>
      <c r="G163" s="321"/>
      <c r="H163" s="412"/>
      <c r="I163" s="553"/>
      <c r="J163" s="313"/>
      <c r="K163" s="313"/>
      <c r="L163" s="472"/>
      <c r="N163" s="248"/>
      <c r="O163" s="248"/>
      <c r="P163" s="248"/>
      <c r="Q163" s="248"/>
    </row>
    <row r="164" s="258" customFormat="true" ht="12" hidden="false" customHeight="false" outlineLevel="0" collapsed="false">
      <c r="A164" s="362" t="n">
        <v>30</v>
      </c>
      <c r="B164" s="383" t="s">
        <v>25</v>
      </c>
      <c r="C164" s="411" t="s">
        <v>28</v>
      </c>
      <c r="D164" s="534" t="n">
        <v>2</v>
      </c>
      <c r="E164" s="352" t="s">
        <v>229</v>
      </c>
      <c r="F164" s="321" t="s">
        <v>829</v>
      </c>
      <c r="G164" s="414" t="s">
        <v>106</v>
      </c>
      <c r="H164" s="412"/>
      <c r="I164" s="552"/>
      <c r="J164" s="313"/>
      <c r="K164" s="313"/>
      <c r="L164" s="472"/>
      <c r="N164" s="248"/>
      <c r="O164" s="248"/>
      <c r="P164" s="248"/>
      <c r="Q164" s="248"/>
    </row>
    <row r="165" s="258" customFormat="true" ht="12" hidden="false" customHeight="false" outlineLevel="0" collapsed="false">
      <c r="A165" s="362" t="n">
        <v>30</v>
      </c>
      <c r="B165" s="383" t="s">
        <v>25</v>
      </c>
      <c r="C165" s="411" t="s">
        <v>28</v>
      </c>
      <c r="D165" s="534" t="n">
        <v>2</v>
      </c>
      <c r="E165" s="352" t="s">
        <v>229</v>
      </c>
      <c r="F165" s="321" t="s">
        <v>830</v>
      </c>
      <c r="G165" s="321"/>
      <c r="H165" s="412"/>
      <c r="I165" s="552"/>
      <c r="J165" s="313"/>
      <c r="K165" s="313"/>
      <c r="L165" s="472"/>
      <c r="N165" s="248"/>
      <c r="O165" s="248"/>
      <c r="P165" s="248"/>
      <c r="Q165" s="248"/>
    </row>
    <row r="166" s="258" customFormat="true" ht="12" hidden="false" customHeight="false" outlineLevel="0" collapsed="false">
      <c r="A166" s="362" t="n">
        <v>30</v>
      </c>
      <c r="B166" s="383" t="s">
        <v>25</v>
      </c>
      <c r="C166" s="411" t="s">
        <v>34</v>
      </c>
      <c r="D166" s="534" t="n">
        <v>2</v>
      </c>
      <c r="E166" s="352" t="s">
        <v>229</v>
      </c>
      <c r="F166" s="321" t="s">
        <v>831</v>
      </c>
      <c r="G166" s="414" t="s">
        <v>106</v>
      </c>
      <c r="H166" s="412"/>
      <c r="I166" s="552"/>
      <c r="J166" s="313"/>
      <c r="K166" s="313"/>
      <c r="L166" s="472"/>
      <c r="N166" s="248"/>
      <c r="O166" s="248"/>
      <c r="P166" s="248"/>
      <c r="Q166" s="248"/>
    </row>
    <row r="167" s="258" customFormat="true" ht="12" hidden="false" customHeight="false" outlineLevel="0" collapsed="false">
      <c r="A167" s="362" t="n">
        <v>30</v>
      </c>
      <c r="B167" s="383" t="s">
        <v>25</v>
      </c>
      <c r="C167" s="411" t="s">
        <v>34</v>
      </c>
      <c r="D167" s="534" t="n">
        <v>2</v>
      </c>
      <c r="E167" s="352" t="s">
        <v>229</v>
      </c>
      <c r="F167" s="321" t="s">
        <v>832</v>
      </c>
      <c r="G167" s="321"/>
      <c r="H167" s="412"/>
      <c r="I167" s="552"/>
      <c r="J167" s="313"/>
      <c r="K167" s="313"/>
      <c r="L167" s="472"/>
      <c r="N167" s="248"/>
      <c r="O167" s="248"/>
      <c r="P167" s="248"/>
      <c r="Q167" s="248"/>
    </row>
    <row r="168" s="258" customFormat="true" ht="12" hidden="false" customHeight="false" outlineLevel="0" collapsed="false">
      <c r="A168" s="362" t="n">
        <v>30</v>
      </c>
      <c r="B168" s="383" t="s">
        <v>25</v>
      </c>
      <c r="C168" s="411" t="s">
        <v>40</v>
      </c>
      <c r="D168" s="534" t="n">
        <v>2</v>
      </c>
      <c r="E168" s="352" t="s">
        <v>229</v>
      </c>
      <c r="F168" s="321" t="s">
        <v>833</v>
      </c>
      <c r="G168" s="414" t="s">
        <v>106</v>
      </c>
      <c r="H168" s="412"/>
      <c r="I168" s="552"/>
      <c r="J168" s="313"/>
      <c r="K168" s="313"/>
      <c r="L168" s="472"/>
      <c r="N168" s="248"/>
      <c r="O168" s="248"/>
      <c r="P168" s="248"/>
      <c r="Q168" s="248"/>
    </row>
    <row r="169" s="258" customFormat="true" ht="12" hidden="false" customHeight="false" outlineLevel="0" collapsed="false">
      <c r="A169" s="362" t="n">
        <v>30</v>
      </c>
      <c r="B169" s="383" t="s">
        <v>25</v>
      </c>
      <c r="C169" s="411" t="s">
        <v>40</v>
      </c>
      <c r="D169" s="534" t="n">
        <v>2</v>
      </c>
      <c r="E169" s="352" t="s">
        <v>229</v>
      </c>
      <c r="F169" s="321" t="s">
        <v>834</v>
      </c>
      <c r="G169" s="321"/>
      <c r="H169" s="412"/>
      <c r="I169" s="552"/>
      <c r="J169" s="313"/>
      <c r="K169" s="313"/>
      <c r="L169" s="472"/>
      <c r="N169" s="248"/>
      <c r="O169" s="248"/>
      <c r="P169" s="248"/>
      <c r="Q169" s="248"/>
    </row>
    <row r="170" s="258" customFormat="true" ht="12" hidden="false" customHeight="false" outlineLevel="0" collapsed="false">
      <c r="A170" s="362" t="n">
        <v>30</v>
      </c>
      <c r="B170" s="383" t="s">
        <v>25</v>
      </c>
      <c r="C170" s="411" t="s">
        <v>46</v>
      </c>
      <c r="D170" s="534" t="n">
        <v>2</v>
      </c>
      <c r="E170" s="352" t="s">
        <v>229</v>
      </c>
      <c r="F170" s="321" t="s">
        <v>835</v>
      </c>
      <c r="G170" s="414" t="s">
        <v>106</v>
      </c>
      <c r="H170" s="412"/>
      <c r="I170" s="552"/>
      <c r="J170" s="313"/>
      <c r="K170" s="313"/>
      <c r="L170" s="472"/>
      <c r="N170" s="248"/>
      <c r="O170" s="248"/>
      <c r="P170" s="248"/>
      <c r="Q170" s="248"/>
    </row>
    <row r="171" s="258" customFormat="true" ht="12" hidden="false" customHeight="false" outlineLevel="0" collapsed="false">
      <c r="A171" s="362" t="n">
        <v>30</v>
      </c>
      <c r="B171" s="383" t="s">
        <v>25</v>
      </c>
      <c r="C171" s="411" t="s">
        <v>46</v>
      </c>
      <c r="D171" s="534" t="n">
        <v>2</v>
      </c>
      <c r="E171" s="352" t="s">
        <v>229</v>
      </c>
      <c r="F171" s="321" t="s">
        <v>836</v>
      </c>
      <c r="G171" s="321"/>
      <c r="H171" s="412"/>
      <c r="I171" s="552"/>
      <c r="J171" s="313"/>
      <c r="K171" s="313"/>
      <c r="L171" s="472"/>
      <c r="N171" s="248"/>
      <c r="O171" s="248"/>
      <c r="P171" s="248"/>
      <c r="Q171" s="248"/>
    </row>
    <row r="172" s="258" customFormat="true" ht="12" hidden="false" customHeight="false" outlineLevel="0" collapsed="false">
      <c r="A172" s="362" t="n">
        <v>30</v>
      </c>
      <c r="B172" s="383" t="s">
        <v>25</v>
      </c>
      <c r="C172" s="411" t="s">
        <v>250</v>
      </c>
      <c r="D172" s="534" t="n">
        <v>2</v>
      </c>
      <c r="E172" s="352" t="s">
        <v>229</v>
      </c>
      <c r="F172" s="321" t="s">
        <v>837</v>
      </c>
      <c r="G172" s="414" t="s">
        <v>106</v>
      </c>
      <c r="H172" s="412"/>
      <c r="I172" s="552"/>
      <c r="J172" s="313"/>
      <c r="K172" s="313"/>
      <c r="L172" s="472"/>
      <c r="N172" s="248"/>
      <c r="O172" s="248"/>
      <c r="P172" s="248"/>
      <c r="Q172" s="248"/>
    </row>
    <row r="173" s="258" customFormat="true" ht="12" hidden="false" customHeight="false" outlineLevel="0" collapsed="false">
      <c r="A173" s="362" t="n">
        <v>30</v>
      </c>
      <c r="B173" s="383" t="s">
        <v>25</v>
      </c>
      <c r="C173" s="411" t="s">
        <v>250</v>
      </c>
      <c r="D173" s="534" t="n">
        <v>2</v>
      </c>
      <c r="E173" s="352" t="s">
        <v>229</v>
      </c>
      <c r="F173" s="321" t="s">
        <v>838</v>
      </c>
      <c r="G173" s="321"/>
      <c r="H173" s="412"/>
      <c r="I173" s="552"/>
      <c r="J173" s="313"/>
      <c r="K173" s="313"/>
      <c r="L173" s="472"/>
      <c r="N173" s="248"/>
      <c r="O173" s="248"/>
      <c r="P173" s="248"/>
      <c r="Q173" s="248"/>
    </row>
    <row r="174" s="258" customFormat="true" ht="12" hidden="false" customHeight="false" outlineLevel="0" collapsed="false">
      <c r="A174" s="362" t="n">
        <v>30</v>
      </c>
      <c r="B174" s="383" t="s">
        <v>25</v>
      </c>
      <c r="C174" s="411" t="s">
        <v>96</v>
      </c>
      <c r="D174" s="534" t="n">
        <v>2</v>
      </c>
      <c r="E174" s="352" t="s">
        <v>229</v>
      </c>
      <c r="F174" s="321" t="s">
        <v>839</v>
      </c>
      <c r="G174" s="414" t="s">
        <v>106</v>
      </c>
      <c r="H174" s="412"/>
      <c r="I174" s="552"/>
      <c r="J174" s="313"/>
      <c r="K174" s="313"/>
      <c r="L174" s="472"/>
      <c r="N174" s="248"/>
      <c r="O174" s="248"/>
      <c r="P174" s="248"/>
      <c r="Q174" s="248"/>
    </row>
    <row r="175" s="258" customFormat="true" ht="12" hidden="false" customHeight="false" outlineLevel="0" collapsed="false">
      <c r="A175" s="362" t="n">
        <v>30</v>
      </c>
      <c r="B175" s="383" t="s">
        <v>25</v>
      </c>
      <c r="C175" s="411" t="s">
        <v>96</v>
      </c>
      <c r="D175" s="534" t="n">
        <v>2</v>
      </c>
      <c r="E175" s="352" t="s">
        <v>229</v>
      </c>
      <c r="F175" s="321" t="s">
        <v>840</v>
      </c>
      <c r="G175" s="321"/>
      <c r="H175" s="412"/>
      <c r="I175" s="552"/>
      <c r="J175" s="313"/>
      <c r="K175" s="313"/>
      <c r="L175" s="472"/>
      <c r="N175" s="248"/>
      <c r="O175" s="248"/>
      <c r="P175" s="248"/>
      <c r="Q175" s="248"/>
    </row>
    <row r="176" s="258" customFormat="true" ht="12" hidden="false" customHeight="false" outlineLevel="0" collapsed="false">
      <c r="A176" s="362" t="n">
        <v>30</v>
      </c>
      <c r="B176" s="383" t="s">
        <v>25</v>
      </c>
      <c r="C176" s="411" t="s">
        <v>101</v>
      </c>
      <c r="D176" s="534" t="n">
        <v>2</v>
      </c>
      <c r="E176" s="352" t="s">
        <v>229</v>
      </c>
      <c r="F176" s="321" t="s">
        <v>841</v>
      </c>
      <c r="G176" s="414" t="s">
        <v>106</v>
      </c>
      <c r="H176" s="412"/>
      <c r="I176" s="552"/>
      <c r="J176" s="313"/>
      <c r="K176" s="313"/>
      <c r="L176" s="472"/>
      <c r="N176" s="248"/>
      <c r="O176" s="248"/>
      <c r="P176" s="248"/>
      <c r="Q176" s="248"/>
    </row>
    <row r="177" s="258" customFormat="true" ht="12" hidden="false" customHeight="false" outlineLevel="0" collapsed="false">
      <c r="A177" s="362" t="n">
        <v>30</v>
      </c>
      <c r="B177" s="383" t="s">
        <v>25</v>
      </c>
      <c r="C177" s="411" t="s">
        <v>101</v>
      </c>
      <c r="D177" s="534" t="n">
        <v>2</v>
      </c>
      <c r="E177" s="352" t="s">
        <v>229</v>
      </c>
      <c r="F177" s="321" t="s">
        <v>842</v>
      </c>
      <c r="G177" s="321"/>
      <c r="H177" s="412"/>
      <c r="I177" s="552"/>
      <c r="J177" s="313"/>
      <c r="K177" s="313"/>
      <c r="L177" s="472"/>
      <c r="N177" s="248"/>
      <c r="O177" s="248"/>
      <c r="P177" s="248"/>
      <c r="Q177" s="248"/>
    </row>
    <row r="178" s="258" customFormat="true" ht="12" hidden="false" customHeight="false" outlineLevel="0" collapsed="false">
      <c r="A178" s="362" t="n">
        <v>30</v>
      </c>
      <c r="B178" s="383" t="s">
        <v>25</v>
      </c>
      <c r="C178" s="411" t="s">
        <v>312</v>
      </c>
      <c r="D178" s="534" t="n">
        <v>2</v>
      </c>
      <c r="E178" s="352" t="s">
        <v>229</v>
      </c>
      <c r="F178" s="321" t="s">
        <v>843</v>
      </c>
      <c r="G178" s="414" t="s">
        <v>106</v>
      </c>
      <c r="H178" s="412"/>
      <c r="I178" s="552"/>
      <c r="J178" s="313"/>
      <c r="K178" s="313"/>
      <c r="L178" s="472"/>
      <c r="N178" s="248"/>
      <c r="O178" s="248"/>
      <c r="P178" s="248"/>
      <c r="Q178" s="248"/>
    </row>
    <row r="179" s="258" customFormat="true" ht="12" hidden="false" customHeight="false" outlineLevel="0" collapsed="false">
      <c r="A179" s="362" t="n">
        <v>30</v>
      </c>
      <c r="B179" s="383" t="s">
        <v>25</v>
      </c>
      <c r="C179" s="411" t="s">
        <v>312</v>
      </c>
      <c r="D179" s="534" t="n">
        <v>2</v>
      </c>
      <c r="E179" s="352" t="s">
        <v>229</v>
      </c>
      <c r="F179" s="321" t="s">
        <v>844</v>
      </c>
      <c r="G179" s="321"/>
      <c r="H179" s="412"/>
      <c r="I179" s="552"/>
      <c r="J179" s="313"/>
      <c r="K179" s="313"/>
      <c r="L179" s="472"/>
      <c r="N179" s="248"/>
      <c r="O179" s="248"/>
      <c r="P179" s="248"/>
      <c r="Q179" s="248"/>
    </row>
    <row r="180" s="258" customFormat="true" ht="12" hidden="false" customHeight="false" outlineLevel="0" collapsed="false">
      <c r="A180" s="362" t="n">
        <v>30</v>
      </c>
      <c r="B180" s="383" t="s">
        <v>25</v>
      </c>
      <c r="C180" s="411" t="s">
        <v>319</v>
      </c>
      <c r="D180" s="534" t="n">
        <v>2</v>
      </c>
      <c r="E180" s="352" t="s">
        <v>229</v>
      </c>
      <c r="F180" s="321" t="s">
        <v>845</v>
      </c>
      <c r="G180" s="414" t="s">
        <v>106</v>
      </c>
      <c r="H180" s="412"/>
      <c r="I180" s="552"/>
      <c r="J180" s="313"/>
      <c r="K180" s="313"/>
      <c r="L180" s="472"/>
      <c r="N180" s="248"/>
      <c r="O180" s="248"/>
      <c r="P180" s="248"/>
      <c r="Q180" s="248"/>
    </row>
    <row r="181" s="258" customFormat="true" ht="12" hidden="false" customHeight="false" outlineLevel="0" collapsed="false">
      <c r="A181" s="362" t="n">
        <v>30</v>
      </c>
      <c r="B181" s="383" t="s">
        <v>25</v>
      </c>
      <c r="C181" s="411" t="s">
        <v>319</v>
      </c>
      <c r="D181" s="534" t="n">
        <v>2</v>
      </c>
      <c r="E181" s="352" t="s">
        <v>229</v>
      </c>
      <c r="F181" s="321" t="s">
        <v>846</v>
      </c>
      <c r="G181" s="321"/>
      <c r="H181" s="412"/>
      <c r="I181" s="552"/>
      <c r="J181" s="313"/>
      <c r="K181" s="313"/>
      <c r="L181" s="472"/>
      <c r="N181" s="248"/>
      <c r="O181" s="248"/>
      <c r="P181" s="248"/>
      <c r="Q181" s="248"/>
    </row>
    <row r="182" s="258" customFormat="true" ht="12" hidden="false" customHeight="false" outlineLevel="0" collapsed="false">
      <c r="A182" s="362" t="n">
        <v>30</v>
      </c>
      <c r="B182" s="383" t="s">
        <v>25</v>
      </c>
      <c r="C182" s="411" t="s">
        <v>322</v>
      </c>
      <c r="D182" s="534" t="n">
        <v>2</v>
      </c>
      <c r="E182" s="352" t="s">
        <v>229</v>
      </c>
      <c r="F182" s="321" t="s">
        <v>847</v>
      </c>
      <c r="G182" s="414" t="s">
        <v>106</v>
      </c>
      <c r="H182" s="412"/>
      <c r="I182" s="552"/>
      <c r="J182" s="313"/>
      <c r="K182" s="313"/>
      <c r="L182" s="472"/>
      <c r="N182" s="248"/>
      <c r="O182" s="248"/>
      <c r="P182" s="248"/>
      <c r="Q182" s="248"/>
    </row>
    <row r="183" s="258" customFormat="true" ht="12" hidden="false" customHeight="false" outlineLevel="0" collapsed="false">
      <c r="A183" s="362" t="n">
        <v>30</v>
      </c>
      <c r="B183" s="383" t="s">
        <v>25</v>
      </c>
      <c r="C183" s="411" t="s">
        <v>322</v>
      </c>
      <c r="D183" s="534" t="n">
        <v>2</v>
      </c>
      <c r="E183" s="352" t="s">
        <v>229</v>
      </c>
      <c r="F183" s="321" t="s">
        <v>848</v>
      </c>
      <c r="G183" s="321"/>
      <c r="H183" s="412"/>
      <c r="I183" s="552"/>
      <c r="J183" s="313"/>
      <c r="K183" s="313"/>
      <c r="L183" s="472"/>
      <c r="N183" s="248"/>
      <c r="O183" s="248"/>
      <c r="P183" s="248"/>
      <c r="Q183" s="248"/>
    </row>
    <row r="184" s="258" customFormat="true" ht="12" hidden="false" customHeight="false" outlineLevel="0" collapsed="false">
      <c r="A184" s="362" t="n">
        <v>30</v>
      </c>
      <c r="B184" s="383" t="s">
        <v>25</v>
      </c>
      <c r="C184" s="411" t="s">
        <v>325</v>
      </c>
      <c r="D184" s="534" t="n">
        <v>2</v>
      </c>
      <c r="E184" s="352" t="s">
        <v>229</v>
      </c>
      <c r="F184" s="353" t="s">
        <v>849</v>
      </c>
      <c r="G184" s="414" t="s">
        <v>106</v>
      </c>
      <c r="H184" s="412"/>
      <c r="I184" s="552"/>
      <c r="J184" s="313"/>
      <c r="K184" s="313"/>
      <c r="L184" s="472"/>
      <c r="N184" s="248"/>
      <c r="O184" s="248"/>
      <c r="P184" s="248"/>
      <c r="Q184" s="248"/>
    </row>
    <row r="185" s="258" customFormat="true" ht="12" hidden="false" customHeight="false" outlineLevel="0" collapsed="false">
      <c r="A185" s="362" t="n">
        <v>30</v>
      </c>
      <c r="B185" s="383" t="s">
        <v>25</v>
      </c>
      <c r="C185" s="411" t="s">
        <v>325</v>
      </c>
      <c r="D185" s="534" t="n">
        <v>2</v>
      </c>
      <c r="E185" s="352" t="s">
        <v>229</v>
      </c>
      <c r="F185" s="353" t="s">
        <v>850</v>
      </c>
      <c r="G185" s="321"/>
      <c r="H185" s="412"/>
      <c r="I185" s="552"/>
      <c r="J185" s="313"/>
      <c r="K185" s="313"/>
      <c r="L185" s="472"/>
      <c r="N185" s="248"/>
      <c r="O185" s="248"/>
      <c r="P185" s="248"/>
      <c r="Q185" s="248"/>
    </row>
    <row r="186" s="258" customFormat="true" ht="12" hidden="false" customHeight="false" outlineLevel="0" collapsed="false">
      <c r="A186" s="362" t="n">
        <v>30</v>
      </c>
      <c r="B186" s="383" t="s">
        <v>25</v>
      </c>
      <c r="C186" s="411" t="s">
        <v>330</v>
      </c>
      <c r="D186" s="534" t="n">
        <v>2</v>
      </c>
      <c r="E186" s="352" t="s">
        <v>229</v>
      </c>
      <c r="F186" s="353" t="s">
        <v>851</v>
      </c>
      <c r="G186" s="414" t="s">
        <v>106</v>
      </c>
      <c r="H186" s="412"/>
      <c r="I186" s="552"/>
      <c r="J186" s="313"/>
      <c r="K186" s="313"/>
      <c r="L186" s="472"/>
      <c r="N186" s="248"/>
      <c r="O186" s="248"/>
      <c r="P186" s="248"/>
      <c r="Q186" s="248"/>
    </row>
    <row r="187" s="258" customFormat="true" ht="12" hidden="false" customHeight="false" outlineLevel="0" collapsed="false">
      <c r="A187" s="362" t="n">
        <v>30</v>
      </c>
      <c r="B187" s="383" t="s">
        <v>25</v>
      </c>
      <c r="C187" s="411" t="s">
        <v>330</v>
      </c>
      <c r="D187" s="534" t="n">
        <v>2</v>
      </c>
      <c r="E187" s="352" t="s">
        <v>229</v>
      </c>
      <c r="F187" s="353" t="s">
        <v>852</v>
      </c>
      <c r="G187" s="321"/>
      <c r="H187" s="412"/>
      <c r="I187" s="552"/>
      <c r="J187" s="313"/>
      <c r="K187" s="313"/>
      <c r="L187" s="472"/>
      <c r="N187" s="248"/>
      <c r="O187" s="248"/>
      <c r="P187" s="248"/>
      <c r="Q187" s="248"/>
    </row>
    <row r="188" s="258" customFormat="true" ht="12" hidden="false" customHeight="false" outlineLevel="0" collapsed="false">
      <c r="A188" s="362" t="n">
        <v>30</v>
      </c>
      <c r="B188" s="383" t="s">
        <v>25</v>
      </c>
      <c r="C188" s="411" t="s">
        <v>335</v>
      </c>
      <c r="D188" s="534" t="n">
        <v>2</v>
      </c>
      <c r="E188" s="352" t="s">
        <v>229</v>
      </c>
      <c r="F188" s="353" t="s">
        <v>853</v>
      </c>
      <c r="G188" s="414" t="s">
        <v>106</v>
      </c>
      <c r="H188" s="412"/>
      <c r="I188" s="552"/>
      <c r="J188" s="313"/>
      <c r="K188" s="313"/>
      <c r="L188" s="472"/>
      <c r="N188" s="248"/>
      <c r="O188" s="248"/>
      <c r="P188" s="248"/>
      <c r="Q188" s="248"/>
    </row>
    <row r="189" s="258" customFormat="true" ht="12" hidden="false" customHeight="false" outlineLevel="0" collapsed="false">
      <c r="A189" s="362" t="n">
        <v>30</v>
      </c>
      <c r="B189" s="383" t="s">
        <v>25</v>
      </c>
      <c r="C189" s="411" t="s">
        <v>335</v>
      </c>
      <c r="D189" s="534" t="n">
        <v>2</v>
      </c>
      <c r="E189" s="352" t="s">
        <v>229</v>
      </c>
      <c r="F189" s="353" t="s">
        <v>854</v>
      </c>
      <c r="G189" s="321"/>
      <c r="H189" s="412"/>
      <c r="I189" s="552"/>
      <c r="J189" s="313"/>
      <c r="K189" s="313"/>
      <c r="L189" s="472"/>
      <c r="N189" s="248"/>
      <c r="O189" s="248"/>
      <c r="P189" s="248"/>
      <c r="Q189" s="248"/>
    </row>
    <row r="190" s="258" customFormat="true" ht="12" hidden="false" customHeight="false" outlineLevel="0" collapsed="false">
      <c r="A190" s="362" t="n">
        <v>30</v>
      </c>
      <c r="B190" s="383" t="s">
        <v>25</v>
      </c>
      <c r="C190" s="411" t="s">
        <v>337</v>
      </c>
      <c r="D190" s="534" t="n">
        <v>2</v>
      </c>
      <c r="E190" s="352" t="s">
        <v>229</v>
      </c>
      <c r="F190" s="353" t="s">
        <v>855</v>
      </c>
      <c r="G190" s="414" t="s">
        <v>106</v>
      </c>
      <c r="H190" s="412"/>
      <c r="I190" s="552"/>
      <c r="J190" s="313"/>
      <c r="K190" s="313"/>
      <c r="L190" s="472"/>
      <c r="N190" s="248"/>
      <c r="O190" s="248"/>
      <c r="P190" s="248"/>
      <c r="Q190" s="248"/>
    </row>
    <row r="191" s="258" customFormat="true" ht="12" hidden="false" customHeight="false" outlineLevel="0" collapsed="false">
      <c r="A191" s="362" t="n">
        <v>30</v>
      </c>
      <c r="B191" s="383" t="s">
        <v>25</v>
      </c>
      <c r="C191" s="411" t="s">
        <v>337</v>
      </c>
      <c r="D191" s="534" t="n">
        <v>2</v>
      </c>
      <c r="E191" s="352" t="s">
        <v>229</v>
      </c>
      <c r="F191" s="353" t="s">
        <v>856</v>
      </c>
      <c r="G191" s="321"/>
      <c r="H191" s="412"/>
      <c r="I191" s="552"/>
      <c r="J191" s="313"/>
      <c r="K191" s="313"/>
      <c r="L191" s="472"/>
      <c r="N191" s="248"/>
      <c r="O191" s="248"/>
      <c r="P191" s="248"/>
      <c r="Q191" s="248"/>
    </row>
    <row r="192" s="258" customFormat="true" ht="12" hidden="false" customHeight="false" outlineLevel="0" collapsed="false">
      <c r="A192" s="362" t="n">
        <v>30</v>
      </c>
      <c r="B192" s="383" t="s">
        <v>25</v>
      </c>
      <c r="C192" s="411" t="s">
        <v>342</v>
      </c>
      <c r="D192" s="534" t="n">
        <v>2</v>
      </c>
      <c r="E192" s="352" t="s">
        <v>229</v>
      </c>
      <c r="F192" s="353" t="s">
        <v>857</v>
      </c>
      <c r="G192" s="414" t="s">
        <v>106</v>
      </c>
      <c r="H192" s="412"/>
      <c r="I192" s="552"/>
      <c r="J192" s="313"/>
      <c r="K192" s="313"/>
      <c r="L192" s="472"/>
      <c r="N192" s="248"/>
      <c r="O192" s="248"/>
      <c r="P192" s="248"/>
      <c r="Q192" s="248"/>
    </row>
    <row r="193" s="258" customFormat="true" ht="12" hidden="false" customHeight="false" outlineLevel="0" collapsed="false">
      <c r="A193" s="362" t="n">
        <v>30</v>
      </c>
      <c r="B193" s="383" t="s">
        <v>25</v>
      </c>
      <c r="C193" s="411" t="s">
        <v>342</v>
      </c>
      <c r="D193" s="534" t="n">
        <v>2</v>
      </c>
      <c r="E193" s="352" t="s">
        <v>229</v>
      </c>
      <c r="F193" s="353" t="s">
        <v>858</v>
      </c>
      <c r="G193" s="321"/>
      <c r="H193" s="412"/>
      <c r="I193" s="552"/>
      <c r="J193" s="313"/>
      <c r="K193" s="313"/>
      <c r="L193" s="472"/>
      <c r="N193" s="248"/>
      <c r="O193" s="248"/>
      <c r="P193" s="248"/>
      <c r="Q193" s="248"/>
    </row>
    <row r="194" s="258" customFormat="true" ht="12" hidden="false" customHeight="false" outlineLevel="0" collapsed="false">
      <c r="A194" s="362" t="n">
        <v>30</v>
      </c>
      <c r="B194" s="383" t="s">
        <v>25</v>
      </c>
      <c r="C194" s="411" t="s">
        <v>256</v>
      </c>
      <c r="D194" s="534" t="n">
        <v>2</v>
      </c>
      <c r="E194" s="352" t="s">
        <v>229</v>
      </c>
      <c r="F194" s="353" t="s">
        <v>859</v>
      </c>
      <c r="G194" s="414" t="s">
        <v>106</v>
      </c>
      <c r="H194" s="412"/>
      <c r="I194" s="552"/>
      <c r="J194" s="313"/>
      <c r="K194" s="313"/>
      <c r="L194" s="472"/>
      <c r="N194" s="248"/>
      <c r="O194" s="248"/>
      <c r="P194" s="248"/>
      <c r="Q194" s="248"/>
    </row>
    <row r="195" s="258" customFormat="true" ht="12" hidden="false" customHeight="false" outlineLevel="0" collapsed="false">
      <c r="A195" s="362" t="n">
        <v>30</v>
      </c>
      <c r="B195" s="383" t="s">
        <v>25</v>
      </c>
      <c r="C195" s="411" t="s">
        <v>256</v>
      </c>
      <c r="D195" s="534" t="n">
        <v>2</v>
      </c>
      <c r="E195" s="352" t="s">
        <v>229</v>
      </c>
      <c r="F195" s="353" t="s">
        <v>860</v>
      </c>
      <c r="G195" s="321"/>
      <c r="H195" s="412"/>
      <c r="I195" s="552"/>
      <c r="J195" s="313"/>
      <c r="K195" s="313"/>
      <c r="L195" s="472"/>
      <c r="N195" s="248"/>
      <c r="O195" s="248"/>
      <c r="P195" s="248"/>
      <c r="Q195" s="248"/>
    </row>
    <row r="196" customFormat="false" ht="12" hidden="false" customHeight="false" outlineLevel="0" collapsed="false">
      <c r="A196" s="362" t="n">
        <v>30</v>
      </c>
      <c r="B196" s="383" t="s">
        <v>25</v>
      </c>
      <c r="C196" s="411" t="s">
        <v>347</v>
      </c>
      <c r="D196" s="319" t="n">
        <v>1</v>
      </c>
      <c r="E196" s="352" t="s">
        <v>229</v>
      </c>
      <c r="F196" s="321" t="s">
        <v>861</v>
      </c>
      <c r="G196" s="414" t="s">
        <v>823</v>
      </c>
      <c r="H196" s="412"/>
      <c r="I196" s="552"/>
      <c r="J196" s="313"/>
      <c r="K196" s="313"/>
      <c r="L196" s="472"/>
      <c r="N196" s="248"/>
      <c r="O196" s="248"/>
      <c r="P196" s="248"/>
      <c r="Q196" s="248"/>
      <c r="R196" s="248"/>
    </row>
    <row r="197" customFormat="false" ht="12" hidden="false" customHeight="false" outlineLevel="0" collapsed="false">
      <c r="A197" s="362" t="n">
        <v>30</v>
      </c>
      <c r="B197" s="383" t="s">
        <v>25</v>
      </c>
      <c r="C197" s="312" t="s">
        <v>351</v>
      </c>
      <c r="D197" s="319" t="n">
        <v>1</v>
      </c>
      <c r="E197" s="352" t="s">
        <v>316</v>
      </c>
      <c r="F197" s="321" t="s">
        <v>862</v>
      </c>
      <c r="G197" s="414" t="s">
        <v>392</v>
      </c>
      <c r="H197" s="412"/>
      <c r="I197" s="552"/>
      <c r="J197" s="313"/>
      <c r="K197" s="313"/>
      <c r="L197" s="472"/>
      <c r="N197" s="248"/>
      <c r="O197" s="248"/>
      <c r="P197" s="248"/>
      <c r="Q197" s="248"/>
      <c r="R197" s="248"/>
    </row>
    <row r="198" customFormat="false" ht="12" hidden="false" customHeight="false" outlineLevel="0" collapsed="false">
      <c r="A198" s="362" t="n">
        <v>30</v>
      </c>
      <c r="B198" s="383" t="s">
        <v>25</v>
      </c>
      <c r="C198" s="312" t="s">
        <v>354</v>
      </c>
      <c r="D198" s="520" t="n">
        <v>1</v>
      </c>
      <c r="E198" s="554" t="s">
        <v>229</v>
      </c>
      <c r="F198" s="375" t="s">
        <v>863</v>
      </c>
      <c r="G198" s="555" t="s">
        <v>864</v>
      </c>
      <c r="H198" s="412"/>
      <c r="I198" s="552"/>
      <c r="J198" s="313"/>
      <c r="K198" s="313"/>
      <c r="L198" s="472"/>
      <c r="N198" s="248"/>
      <c r="O198" s="248"/>
      <c r="P198" s="248"/>
      <c r="Q198" s="248"/>
      <c r="R198" s="248"/>
    </row>
    <row r="199" s="248" customFormat="true" ht="11.25" hidden="false" customHeight="false" outlineLevel="0" collapsed="false">
      <c r="A199" s="377" t="s">
        <v>865</v>
      </c>
      <c r="B199" s="377"/>
      <c r="C199" s="378"/>
      <c r="D199" s="377"/>
      <c r="E199" s="379" t="s">
        <v>866</v>
      </c>
      <c r="F199" s="377"/>
      <c r="G199" s="415"/>
      <c r="H199" s="415"/>
      <c r="R199" s="200"/>
    </row>
    <row r="200" s="248" customFormat="true" ht="12" hidden="false" customHeight="false" outlineLevel="0" collapsed="false">
      <c r="A200" s="302"/>
      <c r="B200" s="302"/>
      <c r="C200" s="351"/>
      <c r="D200" s="302"/>
      <c r="E200" s="381"/>
      <c r="F200" s="302"/>
      <c r="G200" s="392"/>
      <c r="H200" s="392"/>
      <c r="R200" s="200"/>
    </row>
    <row r="201" s="248" customFormat="true" ht="12" hidden="false" customHeight="false" outlineLevel="0" collapsed="false">
      <c r="A201" s="496" t="s">
        <v>223</v>
      </c>
      <c r="B201" s="496"/>
      <c r="C201" s="496"/>
      <c r="D201" s="304" t="s">
        <v>224</v>
      </c>
      <c r="E201" s="307" t="s">
        <v>225</v>
      </c>
      <c r="F201" s="307" t="s">
        <v>226</v>
      </c>
      <c r="G201" s="307" t="s">
        <v>9</v>
      </c>
      <c r="H201" s="308" t="s">
        <v>228</v>
      </c>
      <c r="R201" s="200"/>
    </row>
    <row r="202" customFormat="false" ht="13.5" hidden="false" customHeight="false" outlineLevel="0" collapsed="false">
      <c r="A202" s="382" t="n">
        <v>30</v>
      </c>
      <c r="B202" s="383" t="s">
        <v>28</v>
      </c>
      <c r="C202" s="384" t="s">
        <v>10</v>
      </c>
      <c r="D202" s="534" t="n">
        <v>2</v>
      </c>
      <c r="E202" s="418" t="s">
        <v>229</v>
      </c>
      <c r="F202" s="387" t="s">
        <v>407</v>
      </c>
      <c r="G202" s="334" t="s">
        <v>408</v>
      </c>
      <c r="H202" s="557" t="s">
        <v>867</v>
      </c>
      <c r="I202" s="258"/>
      <c r="N202" s="248"/>
      <c r="O202" s="248"/>
      <c r="S202" s="364"/>
      <c r="U202" s="410"/>
      <c r="V202" s="410"/>
      <c r="W202" s="410"/>
      <c r="X202" s="410"/>
    </row>
    <row r="203" s="258" customFormat="true" ht="12.75" hidden="false" customHeight="false" outlineLevel="0" collapsed="false">
      <c r="A203" s="362" t="n">
        <v>30</v>
      </c>
      <c r="B203" s="383" t="s">
        <v>28</v>
      </c>
      <c r="C203" s="384" t="s">
        <v>10</v>
      </c>
      <c r="D203" s="534" t="n">
        <v>2</v>
      </c>
      <c r="E203" s="352" t="s">
        <v>229</v>
      </c>
      <c r="F203" s="321" t="s">
        <v>410</v>
      </c>
      <c r="G203" s="334" t="s">
        <v>408</v>
      </c>
      <c r="H203" s="361" t="s">
        <v>106</v>
      </c>
      <c r="I203" s="248"/>
      <c r="J203" s="200"/>
      <c r="N203" s="248"/>
      <c r="S203" s="413"/>
      <c r="U203" s="410"/>
      <c r="V203" s="410"/>
      <c r="W203" s="410"/>
      <c r="X203" s="410"/>
    </row>
    <row r="204" s="258" customFormat="true" ht="12.75" hidden="false" customHeight="false" outlineLevel="0" collapsed="false">
      <c r="A204" s="362" t="n">
        <v>30</v>
      </c>
      <c r="B204" s="383" t="s">
        <v>28</v>
      </c>
      <c r="C204" s="411" t="s">
        <v>25</v>
      </c>
      <c r="D204" s="319" t="n">
        <v>1</v>
      </c>
      <c r="E204" s="352" t="s">
        <v>229</v>
      </c>
      <c r="F204" s="353" t="s">
        <v>411</v>
      </c>
      <c r="G204" s="321"/>
      <c r="H204" s="361"/>
      <c r="I204" s="248"/>
      <c r="J204" s="200"/>
      <c r="N204" s="248"/>
      <c r="S204" s="413"/>
      <c r="U204" s="410"/>
      <c r="V204" s="410"/>
      <c r="W204" s="410"/>
      <c r="X204" s="410"/>
    </row>
    <row r="205" s="258" customFormat="true" ht="12.75" hidden="false" customHeight="false" outlineLevel="0" collapsed="false">
      <c r="A205" s="362" t="n">
        <v>30</v>
      </c>
      <c r="B205" s="383" t="s">
        <v>28</v>
      </c>
      <c r="C205" s="411" t="s">
        <v>28</v>
      </c>
      <c r="D205" s="534" t="n">
        <v>2</v>
      </c>
      <c r="E205" s="352" t="s">
        <v>229</v>
      </c>
      <c r="F205" s="321" t="s">
        <v>412</v>
      </c>
      <c r="G205" s="414" t="s">
        <v>106</v>
      </c>
      <c r="H205" s="361" t="s">
        <v>106</v>
      </c>
      <c r="I205" s="248"/>
      <c r="J205" s="200"/>
      <c r="N205" s="248"/>
      <c r="S205" s="364"/>
      <c r="U205" s="410"/>
      <c r="V205" s="410"/>
      <c r="W205" s="410"/>
      <c r="X205" s="410"/>
    </row>
    <row r="206" s="258" customFormat="true" ht="12.75" hidden="false" customHeight="false" outlineLevel="0" collapsed="false">
      <c r="A206" s="362" t="n">
        <v>30</v>
      </c>
      <c r="B206" s="383" t="s">
        <v>28</v>
      </c>
      <c r="C206" s="411" t="s">
        <v>28</v>
      </c>
      <c r="D206" s="534" t="n">
        <v>2</v>
      </c>
      <c r="E206" s="352" t="s">
        <v>229</v>
      </c>
      <c r="F206" s="321" t="s">
        <v>413</v>
      </c>
      <c r="G206" s="321"/>
      <c r="H206" s="361" t="s">
        <v>106</v>
      </c>
      <c r="I206" s="248"/>
      <c r="J206" s="200"/>
      <c r="N206" s="248"/>
      <c r="S206" s="413"/>
      <c r="U206" s="410"/>
      <c r="V206" s="410"/>
      <c r="W206" s="410"/>
      <c r="X206" s="410"/>
    </row>
    <row r="207" s="258" customFormat="true" ht="12.75" hidden="false" customHeight="false" outlineLevel="0" collapsed="false">
      <c r="A207" s="362" t="n">
        <v>30</v>
      </c>
      <c r="B207" s="383" t="s">
        <v>28</v>
      </c>
      <c r="C207" s="411" t="s">
        <v>34</v>
      </c>
      <c r="D207" s="534" t="n">
        <v>2</v>
      </c>
      <c r="E207" s="352" t="s">
        <v>229</v>
      </c>
      <c r="F207" s="321" t="s">
        <v>414</v>
      </c>
      <c r="G207" s="414" t="s">
        <v>106</v>
      </c>
      <c r="H207" s="361" t="s">
        <v>106</v>
      </c>
      <c r="I207" s="248"/>
      <c r="J207" s="200"/>
      <c r="N207" s="248"/>
      <c r="S207" s="364"/>
      <c r="U207" s="410"/>
      <c r="V207" s="410"/>
      <c r="W207" s="410"/>
      <c r="X207" s="410"/>
    </row>
    <row r="208" s="258" customFormat="true" ht="12.75" hidden="false" customHeight="false" outlineLevel="0" collapsed="false">
      <c r="A208" s="362" t="n">
        <v>30</v>
      </c>
      <c r="B208" s="383" t="s">
        <v>28</v>
      </c>
      <c r="C208" s="411" t="s">
        <v>34</v>
      </c>
      <c r="D208" s="534" t="n">
        <v>2</v>
      </c>
      <c r="E208" s="352" t="s">
        <v>229</v>
      </c>
      <c r="F208" s="321" t="s">
        <v>415</v>
      </c>
      <c r="G208" s="321"/>
      <c r="H208" s="361" t="s">
        <v>106</v>
      </c>
      <c r="I208" s="248"/>
      <c r="J208" s="200"/>
      <c r="N208" s="248"/>
      <c r="S208" s="413"/>
      <c r="U208" s="410"/>
      <c r="V208" s="410"/>
      <c r="W208" s="410"/>
      <c r="X208" s="410"/>
    </row>
    <row r="209" s="258" customFormat="true" ht="12.75" hidden="false" customHeight="false" outlineLevel="0" collapsed="false">
      <c r="A209" s="362" t="n">
        <v>30</v>
      </c>
      <c r="B209" s="383" t="s">
        <v>28</v>
      </c>
      <c r="C209" s="411" t="s">
        <v>40</v>
      </c>
      <c r="D209" s="534" t="n">
        <v>2</v>
      </c>
      <c r="E209" s="352" t="s">
        <v>229</v>
      </c>
      <c r="F209" s="321" t="s">
        <v>416</v>
      </c>
      <c r="G209" s="414" t="s">
        <v>106</v>
      </c>
      <c r="H209" s="361" t="s">
        <v>106</v>
      </c>
      <c r="I209" s="248"/>
      <c r="J209" s="200"/>
      <c r="N209" s="248"/>
      <c r="S209" s="364"/>
      <c r="U209" s="410"/>
      <c r="V209" s="410"/>
      <c r="W209" s="410"/>
      <c r="X209" s="410"/>
    </row>
    <row r="210" s="258" customFormat="true" ht="12.75" hidden="false" customHeight="false" outlineLevel="0" collapsed="false">
      <c r="A210" s="362" t="n">
        <v>30</v>
      </c>
      <c r="B210" s="383" t="s">
        <v>28</v>
      </c>
      <c r="C210" s="411" t="s">
        <v>40</v>
      </c>
      <c r="D210" s="534" t="n">
        <v>2</v>
      </c>
      <c r="E210" s="352" t="s">
        <v>229</v>
      </c>
      <c r="F210" s="321" t="s">
        <v>417</v>
      </c>
      <c r="G210" s="321"/>
      <c r="H210" s="361" t="s">
        <v>106</v>
      </c>
      <c r="I210" s="248"/>
      <c r="J210" s="200"/>
      <c r="N210" s="248"/>
      <c r="S210" s="413"/>
      <c r="U210" s="410"/>
      <c r="V210" s="410"/>
      <c r="W210" s="410"/>
      <c r="X210" s="410"/>
    </row>
    <row r="211" s="258" customFormat="true" ht="12.75" hidden="false" customHeight="false" outlineLevel="0" collapsed="false">
      <c r="A211" s="362" t="n">
        <v>30</v>
      </c>
      <c r="B211" s="383" t="s">
        <v>28</v>
      </c>
      <c r="C211" s="411" t="s">
        <v>46</v>
      </c>
      <c r="D211" s="534" t="n">
        <v>2</v>
      </c>
      <c r="E211" s="352" t="s">
        <v>229</v>
      </c>
      <c r="F211" s="321" t="s">
        <v>418</v>
      </c>
      <c r="G211" s="414" t="s">
        <v>106</v>
      </c>
      <c r="H211" s="361" t="s">
        <v>106</v>
      </c>
      <c r="I211" s="248"/>
      <c r="J211" s="200"/>
      <c r="N211" s="248"/>
      <c r="S211" s="364"/>
      <c r="U211" s="410"/>
      <c r="V211" s="410"/>
      <c r="W211" s="410"/>
      <c r="X211" s="410"/>
    </row>
    <row r="212" s="258" customFormat="true" ht="12.75" hidden="false" customHeight="false" outlineLevel="0" collapsed="false">
      <c r="A212" s="362" t="n">
        <v>30</v>
      </c>
      <c r="B212" s="383" t="s">
        <v>28</v>
      </c>
      <c r="C212" s="411" t="s">
        <v>46</v>
      </c>
      <c r="D212" s="534" t="n">
        <v>2</v>
      </c>
      <c r="E212" s="352" t="s">
        <v>229</v>
      </c>
      <c r="F212" s="321" t="s">
        <v>419</v>
      </c>
      <c r="G212" s="321"/>
      <c r="H212" s="361" t="s">
        <v>106</v>
      </c>
      <c r="I212" s="248"/>
      <c r="J212" s="200"/>
      <c r="N212" s="248"/>
      <c r="S212" s="413"/>
      <c r="U212" s="410"/>
      <c r="V212" s="410"/>
      <c r="W212" s="410"/>
      <c r="X212" s="410"/>
    </row>
    <row r="213" s="258" customFormat="true" ht="12.75" hidden="false" customHeight="false" outlineLevel="0" collapsed="false">
      <c r="A213" s="362" t="n">
        <v>30</v>
      </c>
      <c r="B213" s="383" t="s">
        <v>28</v>
      </c>
      <c r="C213" s="411" t="s">
        <v>250</v>
      </c>
      <c r="D213" s="534" t="n">
        <v>2</v>
      </c>
      <c r="E213" s="352" t="s">
        <v>229</v>
      </c>
      <c r="F213" s="321" t="s">
        <v>420</v>
      </c>
      <c r="G213" s="414" t="s">
        <v>106</v>
      </c>
      <c r="H213" s="361" t="s">
        <v>106</v>
      </c>
      <c r="I213" s="248"/>
      <c r="J213" s="200"/>
      <c r="N213" s="248"/>
      <c r="S213" s="364"/>
      <c r="U213" s="410"/>
      <c r="V213" s="410"/>
      <c r="W213" s="410"/>
      <c r="X213" s="410"/>
    </row>
    <row r="214" s="258" customFormat="true" ht="12.75" hidden="false" customHeight="false" outlineLevel="0" collapsed="false">
      <c r="A214" s="362" t="n">
        <v>30</v>
      </c>
      <c r="B214" s="383" t="s">
        <v>28</v>
      </c>
      <c r="C214" s="411" t="s">
        <v>250</v>
      </c>
      <c r="D214" s="534" t="n">
        <v>2</v>
      </c>
      <c r="E214" s="352" t="s">
        <v>229</v>
      </c>
      <c r="F214" s="321" t="s">
        <v>421</v>
      </c>
      <c r="G214" s="321"/>
      <c r="H214" s="361" t="s">
        <v>106</v>
      </c>
      <c r="I214" s="248"/>
      <c r="J214" s="200"/>
      <c r="N214" s="248"/>
      <c r="S214" s="413"/>
      <c r="U214" s="410"/>
      <c r="V214" s="410"/>
      <c r="W214" s="410"/>
      <c r="X214" s="410"/>
    </row>
    <row r="215" s="258" customFormat="true" ht="12.75" hidden="false" customHeight="false" outlineLevel="0" collapsed="false">
      <c r="A215" s="362" t="n">
        <v>30</v>
      </c>
      <c r="B215" s="383" t="s">
        <v>28</v>
      </c>
      <c r="C215" s="411" t="s">
        <v>96</v>
      </c>
      <c r="D215" s="534" t="n">
        <v>2</v>
      </c>
      <c r="E215" s="352" t="s">
        <v>229</v>
      </c>
      <c r="F215" s="321" t="s">
        <v>422</v>
      </c>
      <c r="G215" s="414" t="s">
        <v>106</v>
      </c>
      <c r="H215" s="361" t="s">
        <v>106</v>
      </c>
      <c r="I215" s="248"/>
      <c r="J215" s="200"/>
      <c r="N215" s="248"/>
      <c r="S215" s="364"/>
      <c r="U215" s="410"/>
      <c r="V215" s="410"/>
      <c r="W215" s="410"/>
      <c r="X215" s="410"/>
    </row>
    <row r="216" s="258" customFormat="true" ht="12.75" hidden="false" customHeight="false" outlineLevel="0" collapsed="false">
      <c r="A216" s="362" t="n">
        <v>30</v>
      </c>
      <c r="B216" s="383" t="s">
        <v>28</v>
      </c>
      <c r="C216" s="411" t="s">
        <v>96</v>
      </c>
      <c r="D216" s="534" t="n">
        <v>2</v>
      </c>
      <c r="E216" s="352" t="s">
        <v>229</v>
      </c>
      <c r="F216" s="321" t="s">
        <v>423</v>
      </c>
      <c r="G216" s="321"/>
      <c r="H216" s="361" t="s">
        <v>106</v>
      </c>
      <c r="I216" s="248"/>
      <c r="J216" s="200"/>
      <c r="N216" s="248"/>
      <c r="S216" s="413"/>
      <c r="U216" s="410"/>
      <c r="V216" s="410"/>
      <c r="W216" s="410"/>
      <c r="X216" s="410"/>
    </row>
    <row r="217" s="258" customFormat="true" ht="12.75" hidden="false" customHeight="false" outlineLevel="0" collapsed="false">
      <c r="A217" s="362" t="n">
        <v>30</v>
      </c>
      <c r="B217" s="383" t="s">
        <v>28</v>
      </c>
      <c r="C217" s="411" t="s">
        <v>101</v>
      </c>
      <c r="D217" s="534" t="n">
        <v>2</v>
      </c>
      <c r="E217" s="352" t="s">
        <v>229</v>
      </c>
      <c r="F217" s="321" t="s">
        <v>424</v>
      </c>
      <c r="G217" s="414" t="s">
        <v>106</v>
      </c>
      <c r="H217" s="361" t="s">
        <v>106</v>
      </c>
      <c r="I217" s="248"/>
      <c r="J217" s="200"/>
      <c r="N217" s="248"/>
      <c r="S217" s="364"/>
      <c r="U217" s="410"/>
      <c r="V217" s="410"/>
      <c r="W217" s="410"/>
      <c r="X217" s="410"/>
    </row>
    <row r="218" s="258" customFormat="true" ht="12.75" hidden="false" customHeight="false" outlineLevel="0" collapsed="false">
      <c r="A218" s="362" t="n">
        <v>30</v>
      </c>
      <c r="B218" s="383" t="s">
        <v>28</v>
      </c>
      <c r="C218" s="411" t="s">
        <v>101</v>
      </c>
      <c r="D218" s="534" t="n">
        <v>2</v>
      </c>
      <c r="E218" s="352" t="s">
        <v>229</v>
      </c>
      <c r="F218" s="321" t="s">
        <v>425</v>
      </c>
      <c r="G218" s="321"/>
      <c r="H218" s="361" t="s">
        <v>106</v>
      </c>
      <c r="I218" s="248"/>
      <c r="J218" s="200"/>
      <c r="N218" s="248"/>
      <c r="S218" s="413"/>
      <c r="U218" s="410"/>
      <c r="V218" s="410"/>
      <c r="W218" s="410"/>
      <c r="X218" s="410"/>
    </row>
    <row r="219" s="258" customFormat="true" ht="12.75" hidden="false" customHeight="false" outlineLevel="0" collapsed="false">
      <c r="A219" s="362" t="n">
        <v>30</v>
      </c>
      <c r="B219" s="383" t="s">
        <v>28</v>
      </c>
      <c r="C219" s="411" t="s">
        <v>312</v>
      </c>
      <c r="D219" s="534" t="n">
        <v>2</v>
      </c>
      <c r="E219" s="352" t="s">
        <v>229</v>
      </c>
      <c r="F219" s="321" t="s">
        <v>426</v>
      </c>
      <c r="G219" s="414" t="s">
        <v>106</v>
      </c>
      <c r="H219" s="361" t="s">
        <v>106</v>
      </c>
      <c r="I219" s="248"/>
      <c r="J219" s="200"/>
      <c r="N219" s="248"/>
      <c r="S219" s="364"/>
      <c r="U219" s="410"/>
      <c r="V219" s="410"/>
      <c r="W219" s="410"/>
      <c r="X219" s="410"/>
    </row>
    <row r="220" s="258" customFormat="true" ht="12.75" hidden="false" customHeight="false" outlineLevel="0" collapsed="false">
      <c r="A220" s="362" t="n">
        <v>30</v>
      </c>
      <c r="B220" s="383" t="s">
        <v>28</v>
      </c>
      <c r="C220" s="411" t="s">
        <v>312</v>
      </c>
      <c r="D220" s="534" t="n">
        <v>2</v>
      </c>
      <c r="E220" s="352" t="s">
        <v>229</v>
      </c>
      <c r="F220" s="321" t="s">
        <v>427</v>
      </c>
      <c r="G220" s="321"/>
      <c r="H220" s="361" t="s">
        <v>106</v>
      </c>
      <c r="I220" s="248"/>
      <c r="J220" s="200"/>
      <c r="N220" s="248"/>
      <c r="S220" s="413"/>
      <c r="U220" s="410"/>
      <c r="V220" s="410"/>
      <c r="W220" s="410"/>
      <c r="X220" s="410"/>
    </row>
    <row r="221" s="258" customFormat="true" ht="12.75" hidden="false" customHeight="false" outlineLevel="0" collapsed="false">
      <c r="A221" s="362" t="n">
        <v>30</v>
      </c>
      <c r="B221" s="383" t="s">
        <v>28</v>
      </c>
      <c r="C221" s="411" t="s">
        <v>319</v>
      </c>
      <c r="D221" s="534" t="n">
        <v>2</v>
      </c>
      <c r="E221" s="352" t="s">
        <v>229</v>
      </c>
      <c r="F221" s="321" t="s">
        <v>428</v>
      </c>
      <c r="G221" s="414" t="s">
        <v>106</v>
      </c>
      <c r="H221" s="361" t="s">
        <v>106</v>
      </c>
      <c r="I221" s="248"/>
      <c r="J221" s="200"/>
      <c r="N221" s="248"/>
      <c r="S221" s="364"/>
      <c r="U221" s="410"/>
      <c r="V221" s="410"/>
      <c r="W221" s="410"/>
      <c r="X221" s="410"/>
    </row>
    <row r="222" s="258" customFormat="true" ht="12.75" hidden="false" customHeight="false" outlineLevel="0" collapsed="false">
      <c r="A222" s="362" t="n">
        <v>30</v>
      </c>
      <c r="B222" s="383" t="s">
        <v>28</v>
      </c>
      <c r="C222" s="411" t="s">
        <v>319</v>
      </c>
      <c r="D222" s="534" t="n">
        <v>2</v>
      </c>
      <c r="E222" s="352" t="s">
        <v>229</v>
      </c>
      <c r="F222" s="321" t="s">
        <v>429</v>
      </c>
      <c r="G222" s="321"/>
      <c r="H222" s="361" t="s">
        <v>106</v>
      </c>
      <c r="I222" s="248"/>
      <c r="J222" s="200"/>
      <c r="N222" s="248"/>
      <c r="S222" s="413"/>
      <c r="U222" s="410"/>
      <c r="V222" s="410"/>
      <c r="W222" s="410"/>
      <c r="X222" s="410"/>
    </row>
    <row r="223" s="258" customFormat="true" ht="12.75" hidden="false" customHeight="false" outlineLevel="0" collapsed="false">
      <c r="A223" s="362" t="n">
        <v>30</v>
      </c>
      <c r="B223" s="383" t="s">
        <v>28</v>
      </c>
      <c r="C223" s="411" t="s">
        <v>322</v>
      </c>
      <c r="D223" s="534" t="n">
        <v>2</v>
      </c>
      <c r="E223" s="352" t="s">
        <v>229</v>
      </c>
      <c r="F223" s="321" t="s">
        <v>430</v>
      </c>
      <c r="G223" s="414" t="s">
        <v>106</v>
      </c>
      <c r="H223" s="361" t="s">
        <v>106</v>
      </c>
      <c r="I223" s="248"/>
      <c r="J223" s="200"/>
      <c r="N223" s="248"/>
      <c r="S223" s="413"/>
      <c r="U223" s="410"/>
      <c r="V223" s="410"/>
      <c r="W223" s="410"/>
      <c r="X223" s="410"/>
    </row>
    <row r="224" s="258" customFormat="true" ht="12.75" hidden="false" customHeight="false" outlineLevel="0" collapsed="false">
      <c r="A224" s="362" t="n">
        <v>30</v>
      </c>
      <c r="B224" s="383" t="s">
        <v>28</v>
      </c>
      <c r="C224" s="411" t="s">
        <v>322</v>
      </c>
      <c r="D224" s="534" t="n">
        <v>2</v>
      </c>
      <c r="E224" s="352" t="s">
        <v>229</v>
      </c>
      <c r="F224" s="321" t="s">
        <v>431</v>
      </c>
      <c r="G224" s="321"/>
      <c r="H224" s="361" t="s">
        <v>106</v>
      </c>
      <c r="I224" s="248"/>
      <c r="J224" s="200"/>
      <c r="N224" s="248"/>
      <c r="S224" s="413"/>
      <c r="U224" s="410"/>
      <c r="V224" s="410"/>
      <c r="W224" s="410"/>
      <c r="X224" s="410"/>
    </row>
    <row r="225" s="258" customFormat="true" ht="12.75" hidden="false" customHeight="false" outlineLevel="0" collapsed="false">
      <c r="A225" s="362" t="n">
        <v>30</v>
      </c>
      <c r="B225" s="383" t="s">
        <v>28</v>
      </c>
      <c r="C225" s="411" t="s">
        <v>325</v>
      </c>
      <c r="D225" s="534" t="n">
        <v>2</v>
      </c>
      <c r="E225" s="352" t="s">
        <v>229</v>
      </c>
      <c r="F225" s="321" t="s">
        <v>432</v>
      </c>
      <c r="G225" s="414" t="s">
        <v>106</v>
      </c>
      <c r="H225" s="361" t="s">
        <v>106</v>
      </c>
      <c r="I225" s="248"/>
      <c r="J225" s="200"/>
      <c r="N225" s="248"/>
      <c r="S225" s="413"/>
      <c r="U225" s="410"/>
      <c r="V225" s="410"/>
      <c r="W225" s="410"/>
      <c r="X225" s="410"/>
    </row>
    <row r="226" s="258" customFormat="true" ht="12.75" hidden="false" customHeight="false" outlineLevel="0" collapsed="false">
      <c r="A226" s="362" t="n">
        <v>30</v>
      </c>
      <c r="B226" s="383" t="s">
        <v>28</v>
      </c>
      <c r="C226" s="411" t="s">
        <v>325</v>
      </c>
      <c r="D226" s="534" t="n">
        <v>2</v>
      </c>
      <c r="E226" s="352" t="s">
        <v>229</v>
      </c>
      <c r="F226" s="321" t="s">
        <v>433</v>
      </c>
      <c r="G226" s="321"/>
      <c r="H226" s="361" t="s">
        <v>106</v>
      </c>
      <c r="I226" s="248"/>
      <c r="J226" s="200"/>
      <c r="N226" s="248"/>
      <c r="S226" s="413"/>
      <c r="U226" s="410"/>
      <c r="V226" s="410"/>
      <c r="W226" s="410"/>
      <c r="X226" s="410"/>
    </row>
    <row r="227" s="258" customFormat="true" ht="12.75" hidden="false" customHeight="false" outlineLevel="0" collapsed="false">
      <c r="A227" s="362" t="n">
        <v>30</v>
      </c>
      <c r="B227" s="383" t="s">
        <v>28</v>
      </c>
      <c r="C227" s="411" t="s">
        <v>330</v>
      </c>
      <c r="D227" s="534" t="n">
        <v>2</v>
      </c>
      <c r="E227" s="352" t="s">
        <v>229</v>
      </c>
      <c r="F227" s="321" t="s">
        <v>434</v>
      </c>
      <c r="G227" s="414" t="s">
        <v>106</v>
      </c>
      <c r="H227" s="361" t="s">
        <v>106</v>
      </c>
      <c r="I227" s="248"/>
      <c r="J227" s="200"/>
      <c r="N227" s="248"/>
      <c r="S227" s="413"/>
      <c r="U227" s="410"/>
      <c r="V227" s="410"/>
      <c r="W227" s="410"/>
      <c r="X227" s="410"/>
    </row>
    <row r="228" s="258" customFormat="true" ht="12.75" hidden="false" customHeight="false" outlineLevel="0" collapsed="false">
      <c r="A228" s="362" t="n">
        <v>30</v>
      </c>
      <c r="B228" s="383" t="s">
        <v>28</v>
      </c>
      <c r="C228" s="411" t="s">
        <v>330</v>
      </c>
      <c r="D228" s="534" t="n">
        <v>2</v>
      </c>
      <c r="E228" s="352" t="s">
        <v>229</v>
      </c>
      <c r="F228" s="321" t="s">
        <v>435</v>
      </c>
      <c r="G228" s="321"/>
      <c r="H228" s="361" t="s">
        <v>106</v>
      </c>
      <c r="I228" s="248"/>
      <c r="J228" s="200"/>
      <c r="N228" s="248"/>
      <c r="S228" s="413"/>
      <c r="U228" s="410"/>
      <c r="V228" s="410"/>
      <c r="W228" s="410"/>
      <c r="X228" s="410"/>
    </row>
    <row r="229" s="258" customFormat="true" ht="12.75" hidden="false" customHeight="false" outlineLevel="0" collapsed="false">
      <c r="A229" s="362" t="n">
        <v>30</v>
      </c>
      <c r="B229" s="383" t="s">
        <v>28</v>
      </c>
      <c r="C229" s="411" t="s">
        <v>335</v>
      </c>
      <c r="D229" s="534" t="n">
        <v>2</v>
      </c>
      <c r="E229" s="352" t="s">
        <v>229</v>
      </c>
      <c r="F229" s="321" t="s">
        <v>436</v>
      </c>
      <c r="G229" s="414" t="s">
        <v>106</v>
      </c>
      <c r="H229" s="361" t="s">
        <v>106</v>
      </c>
      <c r="I229" s="248"/>
      <c r="J229" s="200"/>
      <c r="N229" s="248"/>
      <c r="S229" s="413"/>
      <c r="U229" s="410"/>
      <c r="V229" s="410"/>
      <c r="W229" s="410"/>
      <c r="X229" s="410"/>
    </row>
    <row r="230" s="258" customFormat="true" ht="12.75" hidden="false" customHeight="false" outlineLevel="0" collapsed="false">
      <c r="A230" s="362" t="n">
        <v>30</v>
      </c>
      <c r="B230" s="383" t="s">
        <v>28</v>
      </c>
      <c r="C230" s="411" t="s">
        <v>335</v>
      </c>
      <c r="D230" s="534" t="n">
        <v>2</v>
      </c>
      <c r="E230" s="352" t="s">
        <v>229</v>
      </c>
      <c r="F230" s="321" t="s">
        <v>437</v>
      </c>
      <c r="G230" s="321"/>
      <c r="H230" s="361" t="s">
        <v>106</v>
      </c>
      <c r="I230" s="248"/>
      <c r="J230" s="200"/>
      <c r="N230" s="248"/>
      <c r="S230" s="413"/>
      <c r="U230" s="410"/>
      <c r="V230" s="410"/>
      <c r="W230" s="410"/>
      <c r="X230" s="410"/>
    </row>
    <row r="231" s="258" customFormat="true" ht="12.75" hidden="false" customHeight="false" outlineLevel="0" collapsed="false">
      <c r="A231" s="362" t="n">
        <v>30</v>
      </c>
      <c r="B231" s="383" t="s">
        <v>28</v>
      </c>
      <c r="C231" s="411" t="s">
        <v>337</v>
      </c>
      <c r="D231" s="534" t="n">
        <v>2</v>
      </c>
      <c r="E231" s="352" t="s">
        <v>229</v>
      </c>
      <c r="F231" s="321" t="s">
        <v>438</v>
      </c>
      <c r="G231" s="414" t="s">
        <v>106</v>
      </c>
      <c r="H231" s="361" t="s">
        <v>106</v>
      </c>
      <c r="I231" s="248"/>
      <c r="J231" s="200"/>
      <c r="N231" s="248"/>
      <c r="S231" s="413"/>
      <c r="U231" s="410"/>
      <c r="V231" s="410"/>
      <c r="W231" s="410"/>
      <c r="X231" s="410"/>
    </row>
    <row r="232" s="258" customFormat="true" ht="12.75" hidden="false" customHeight="false" outlineLevel="0" collapsed="false">
      <c r="A232" s="362" t="n">
        <v>30</v>
      </c>
      <c r="B232" s="383" t="s">
        <v>28</v>
      </c>
      <c r="C232" s="411" t="s">
        <v>337</v>
      </c>
      <c r="D232" s="534" t="n">
        <v>2</v>
      </c>
      <c r="E232" s="352" t="s">
        <v>229</v>
      </c>
      <c r="F232" s="321" t="s">
        <v>439</v>
      </c>
      <c r="G232" s="321"/>
      <c r="H232" s="361" t="s">
        <v>106</v>
      </c>
      <c r="I232" s="248"/>
      <c r="J232" s="200"/>
      <c r="N232" s="248"/>
      <c r="S232" s="413"/>
      <c r="U232" s="410"/>
      <c r="V232" s="410"/>
      <c r="W232" s="410"/>
      <c r="X232" s="410"/>
    </row>
    <row r="233" s="258" customFormat="true" ht="12.75" hidden="false" customHeight="false" outlineLevel="0" collapsed="false">
      <c r="A233" s="362" t="n">
        <v>30</v>
      </c>
      <c r="B233" s="383" t="s">
        <v>28</v>
      </c>
      <c r="C233" s="411" t="s">
        <v>342</v>
      </c>
      <c r="D233" s="534" t="n">
        <v>2</v>
      </c>
      <c r="E233" s="352" t="s">
        <v>229</v>
      </c>
      <c r="F233" s="321" t="s">
        <v>440</v>
      </c>
      <c r="G233" s="414" t="s">
        <v>106</v>
      </c>
      <c r="H233" s="361" t="s">
        <v>106</v>
      </c>
      <c r="I233" s="248"/>
      <c r="J233" s="200"/>
      <c r="N233" s="248"/>
      <c r="S233" s="413"/>
      <c r="U233" s="410"/>
      <c r="V233" s="410"/>
      <c r="W233" s="410"/>
      <c r="X233" s="410"/>
    </row>
    <row r="234" s="258" customFormat="true" ht="12.75" hidden="false" customHeight="false" outlineLevel="0" collapsed="false">
      <c r="A234" s="362" t="n">
        <v>30</v>
      </c>
      <c r="B234" s="383" t="s">
        <v>28</v>
      </c>
      <c r="C234" s="411" t="s">
        <v>342</v>
      </c>
      <c r="D234" s="534" t="n">
        <v>2</v>
      </c>
      <c r="E234" s="352" t="s">
        <v>229</v>
      </c>
      <c r="F234" s="321" t="s">
        <v>441</v>
      </c>
      <c r="G234" s="321"/>
      <c r="H234" s="361" t="s">
        <v>106</v>
      </c>
      <c r="I234" s="248"/>
      <c r="J234" s="200"/>
      <c r="N234" s="248"/>
      <c r="S234" s="413"/>
      <c r="U234" s="410"/>
      <c r="V234" s="410"/>
      <c r="W234" s="410"/>
      <c r="X234" s="410"/>
    </row>
    <row r="235" s="258" customFormat="true" ht="12.75" hidden="false" customHeight="false" outlineLevel="0" collapsed="false">
      <c r="A235" s="362" t="n">
        <v>30</v>
      </c>
      <c r="B235" s="383" t="s">
        <v>28</v>
      </c>
      <c r="C235" s="411" t="s">
        <v>256</v>
      </c>
      <c r="D235" s="534" t="n">
        <v>2</v>
      </c>
      <c r="E235" s="352" t="s">
        <v>229</v>
      </c>
      <c r="F235" s="321" t="s">
        <v>442</v>
      </c>
      <c r="G235" s="414" t="s">
        <v>106</v>
      </c>
      <c r="H235" s="361" t="s">
        <v>106</v>
      </c>
      <c r="I235" s="248"/>
      <c r="J235" s="200"/>
      <c r="N235" s="248"/>
      <c r="S235" s="364"/>
      <c r="U235" s="410"/>
      <c r="V235" s="410"/>
      <c r="W235" s="410"/>
      <c r="X235" s="410"/>
    </row>
    <row r="236" s="258" customFormat="true" ht="12.75" hidden="false" customHeight="false" outlineLevel="0" collapsed="false">
      <c r="A236" s="362" t="n">
        <v>30</v>
      </c>
      <c r="B236" s="383" t="s">
        <v>28</v>
      </c>
      <c r="C236" s="411" t="s">
        <v>256</v>
      </c>
      <c r="D236" s="534" t="n">
        <v>2</v>
      </c>
      <c r="E236" s="352" t="s">
        <v>229</v>
      </c>
      <c r="F236" s="321" t="s">
        <v>443</v>
      </c>
      <c r="G236" s="321"/>
      <c r="H236" s="430" t="s">
        <v>106</v>
      </c>
      <c r="I236" s="248"/>
      <c r="J236" s="200"/>
      <c r="N236" s="248"/>
      <c r="S236" s="413"/>
      <c r="U236" s="410"/>
      <c r="V236" s="410"/>
      <c r="W236" s="410"/>
      <c r="X236" s="410"/>
    </row>
    <row r="237" s="248" customFormat="true" ht="12" hidden="false" customHeight="false" outlineLevel="0" collapsed="false">
      <c r="A237" s="377" t="s">
        <v>444</v>
      </c>
      <c r="B237" s="377"/>
      <c r="C237" s="378"/>
      <c r="D237" s="377"/>
      <c r="E237" s="379" t="s">
        <v>445</v>
      </c>
      <c r="F237" s="377"/>
      <c r="G237" s="415"/>
      <c r="H237" s="415"/>
      <c r="P237" s="200"/>
      <c r="S237" s="416"/>
      <c r="U237" s="410"/>
      <c r="V237" s="410"/>
      <c r="W237" s="410"/>
      <c r="X237" s="410"/>
    </row>
    <row r="238" customFormat="false" ht="12.75" hidden="false" customHeight="false" outlineLevel="0" collapsed="false">
      <c r="H238" s="200"/>
      <c r="N238" s="248"/>
      <c r="O238" s="248"/>
      <c r="S238" s="364"/>
      <c r="U238" s="410"/>
      <c r="V238" s="410"/>
      <c r="W238" s="410"/>
      <c r="X238" s="410"/>
    </row>
    <row r="239" customFormat="false" ht="12.75" hidden="false" customHeight="false" outlineLevel="0" collapsed="false">
      <c r="A239" s="496" t="s">
        <v>223</v>
      </c>
      <c r="B239" s="496"/>
      <c r="C239" s="496"/>
      <c r="D239" s="304" t="s">
        <v>224</v>
      </c>
      <c r="E239" s="307" t="s">
        <v>225</v>
      </c>
      <c r="F239" s="307" t="s">
        <v>226</v>
      </c>
      <c r="G239" s="307" t="s">
        <v>9</v>
      </c>
      <c r="H239" s="308" t="s">
        <v>228</v>
      </c>
      <c r="N239" s="248"/>
      <c r="O239" s="248"/>
      <c r="S239" s="364"/>
      <c r="U239" s="410"/>
      <c r="V239" s="410"/>
      <c r="W239" s="410"/>
      <c r="X239" s="410"/>
    </row>
    <row r="240" customFormat="false" ht="12.75" hidden="false" customHeight="false" outlineLevel="0" collapsed="false">
      <c r="A240" s="382" t="n">
        <v>30</v>
      </c>
      <c r="B240" s="363" t="s">
        <v>31</v>
      </c>
      <c r="C240" s="312" t="s">
        <v>10</v>
      </c>
      <c r="D240" s="534" t="n">
        <v>2</v>
      </c>
      <c r="E240" s="418" t="s">
        <v>229</v>
      </c>
      <c r="F240" s="419" t="s">
        <v>446</v>
      </c>
      <c r="G240" s="321" t="s">
        <v>408</v>
      </c>
      <c r="H240" s="557" t="s">
        <v>867</v>
      </c>
      <c r="I240" s="258"/>
      <c r="N240" s="248"/>
      <c r="O240" s="248"/>
      <c r="S240" s="364"/>
      <c r="U240" s="410"/>
      <c r="V240" s="410"/>
      <c r="W240" s="410"/>
      <c r="X240" s="410"/>
    </row>
    <row r="241" s="258" customFormat="true" ht="12" hidden="false" customHeight="false" outlineLevel="0" collapsed="false">
      <c r="A241" s="362" t="n">
        <v>30</v>
      </c>
      <c r="B241" s="363" t="s">
        <v>31</v>
      </c>
      <c r="C241" s="312" t="s">
        <v>10</v>
      </c>
      <c r="D241" s="534" t="n">
        <v>2</v>
      </c>
      <c r="E241" s="352" t="s">
        <v>229</v>
      </c>
      <c r="F241" s="321" t="s">
        <v>447</v>
      </c>
      <c r="G241" s="321" t="s">
        <v>408</v>
      </c>
      <c r="H241" s="361" t="s">
        <v>106</v>
      </c>
      <c r="I241" s="248"/>
      <c r="J241" s="200"/>
      <c r="N241" s="248"/>
      <c r="S241" s="413"/>
      <c r="U241" s="410"/>
      <c r="V241" s="410"/>
      <c r="W241" s="410"/>
      <c r="X241" s="410"/>
    </row>
    <row r="242" s="258" customFormat="true" ht="12" hidden="false" customHeight="false" outlineLevel="0" collapsed="false">
      <c r="A242" s="362" t="n">
        <v>30</v>
      </c>
      <c r="B242" s="363" t="s">
        <v>31</v>
      </c>
      <c r="C242" s="411" t="s">
        <v>25</v>
      </c>
      <c r="D242" s="319" t="n">
        <v>1</v>
      </c>
      <c r="E242" s="352" t="s">
        <v>229</v>
      </c>
      <c r="F242" s="353" t="s">
        <v>411</v>
      </c>
      <c r="G242" s="321"/>
      <c r="H242" s="361"/>
      <c r="I242" s="248"/>
      <c r="J242" s="200"/>
      <c r="N242" s="248"/>
      <c r="S242" s="413"/>
      <c r="U242" s="410"/>
      <c r="V242" s="410"/>
      <c r="W242" s="410"/>
      <c r="X242" s="410"/>
    </row>
    <row r="243" customFormat="false" ht="12" hidden="false" customHeight="false" outlineLevel="0" collapsed="false">
      <c r="A243" s="362" t="n">
        <v>30</v>
      </c>
      <c r="B243" s="363" t="s">
        <v>31</v>
      </c>
      <c r="C243" s="411" t="s">
        <v>28</v>
      </c>
      <c r="D243" s="534" t="n">
        <v>2</v>
      </c>
      <c r="E243" s="352" t="s">
        <v>229</v>
      </c>
      <c r="F243" s="321" t="s">
        <v>448</v>
      </c>
      <c r="G243" s="414" t="s">
        <v>106</v>
      </c>
      <c r="H243" s="361" t="s">
        <v>106</v>
      </c>
      <c r="I243" s="248"/>
      <c r="N243" s="248"/>
      <c r="O243" s="248"/>
      <c r="P243" s="258"/>
      <c r="Q243" s="258"/>
      <c r="S243" s="364"/>
      <c r="U243" s="410"/>
      <c r="V243" s="410"/>
      <c r="W243" s="410"/>
      <c r="X243" s="410"/>
    </row>
    <row r="244" customFormat="false" ht="12" hidden="false" customHeight="false" outlineLevel="0" collapsed="false">
      <c r="A244" s="362" t="n">
        <v>30</v>
      </c>
      <c r="B244" s="363" t="s">
        <v>31</v>
      </c>
      <c r="C244" s="411" t="s">
        <v>28</v>
      </c>
      <c r="D244" s="534" t="n">
        <v>2</v>
      </c>
      <c r="E244" s="352" t="s">
        <v>229</v>
      </c>
      <c r="F244" s="321" t="s">
        <v>449</v>
      </c>
      <c r="G244" s="321"/>
      <c r="H244" s="361" t="s">
        <v>106</v>
      </c>
      <c r="I244" s="248"/>
      <c r="N244" s="248"/>
      <c r="O244" s="248"/>
      <c r="P244" s="258"/>
      <c r="Q244" s="258"/>
      <c r="S244" s="364"/>
      <c r="U244" s="410"/>
      <c r="V244" s="410"/>
      <c r="W244" s="410"/>
      <c r="X244" s="410"/>
    </row>
    <row r="245" customFormat="false" ht="12" hidden="false" customHeight="false" outlineLevel="0" collapsed="false">
      <c r="A245" s="362" t="n">
        <v>30</v>
      </c>
      <c r="B245" s="363" t="s">
        <v>31</v>
      </c>
      <c r="C245" s="411" t="s">
        <v>34</v>
      </c>
      <c r="D245" s="534" t="n">
        <v>2</v>
      </c>
      <c r="E245" s="352" t="s">
        <v>229</v>
      </c>
      <c r="F245" s="321" t="s">
        <v>450</v>
      </c>
      <c r="G245" s="414" t="s">
        <v>106</v>
      </c>
      <c r="H245" s="361" t="s">
        <v>106</v>
      </c>
      <c r="I245" s="248"/>
      <c r="N245" s="248"/>
      <c r="O245" s="248"/>
      <c r="P245" s="258"/>
      <c r="Q245" s="258"/>
      <c r="S245" s="364"/>
      <c r="U245" s="410"/>
      <c r="V245" s="410"/>
      <c r="W245" s="410"/>
      <c r="X245" s="410"/>
    </row>
    <row r="246" customFormat="false" ht="12" hidden="false" customHeight="false" outlineLevel="0" collapsed="false">
      <c r="A246" s="362" t="n">
        <v>30</v>
      </c>
      <c r="B246" s="363" t="s">
        <v>31</v>
      </c>
      <c r="C246" s="411" t="s">
        <v>34</v>
      </c>
      <c r="D246" s="534" t="n">
        <v>2</v>
      </c>
      <c r="E246" s="352" t="s">
        <v>229</v>
      </c>
      <c r="F246" s="321" t="s">
        <v>451</v>
      </c>
      <c r="G246" s="321"/>
      <c r="H246" s="361" t="s">
        <v>106</v>
      </c>
      <c r="I246" s="248"/>
      <c r="N246" s="248"/>
      <c r="O246" s="248"/>
      <c r="P246" s="258"/>
      <c r="Q246" s="258"/>
      <c r="S246" s="364"/>
      <c r="U246" s="410"/>
      <c r="V246" s="410"/>
      <c r="W246" s="410"/>
      <c r="X246" s="410"/>
    </row>
    <row r="247" customFormat="false" ht="12" hidden="false" customHeight="false" outlineLevel="0" collapsed="false">
      <c r="A247" s="362" t="n">
        <v>30</v>
      </c>
      <c r="B247" s="363" t="s">
        <v>31</v>
      </c>
      <c r="C247" s="411" t="s">
        <v>40</v>
      </c>
      <c r="D247" s="534" t="n">
        <v>2</v>
      </c>
      <c r="E247" s="352" t="s">
        <v>229</v>
      </c>
      <c r="F247" s="321" t="s">
        <v>452</v>
      </c>
      <c r="G247" s="414" t="s">
        <v>106</v>
      </c>
      <c r="H247" s="361" t="s">
        <v>106</v>
      </c>
      <c r="I247" s="248"/>
      <c r="N247" s="248"/>
      <c r="O247" s="248"/>
      <c r="P247" s="258"/>
      <c r="Q247" s="258"/>
      <c r="S247" s="364"/>
      <c r="U247" s="410"/>
      <c r="V247" s="410"/>
      <c r="W247" s="410"/>
      <c r="X247" s="410"/>
    </row>
    <row r="248" customFormat="false" ht="12" hidden="false" customHeight="false" outlineLevel="0" collapsed="false">
      <c r="A248" s="362" t="n">
        <v>30</v>
      </c>
      <c r="B248" s="363" t="s">
        <v>31</v>
      </c>
      <c r="C248" s="411" t="s">
        <v>40</v>
      </c>
      <c r="D248" s="534" t="n">
        <v>2</v>
      </c>
      <c r="E248" s="352" t="s">
        <v>229</v>
      </c>
      <c r="F248" s="321" t="s">
        <v>453</v>
      </c>
      <c r="G248" s="321"/>
      <c r="H248" s="361" t="s">
        <v>106</v>
      </c>
      <c r="I248" s="248"/>
      <c r="N248" s="248"/>
      <c r="O248" s="248"/>
      <c r="P248" s="258"/>
      <c r="Q248" s="258"/>
      <c r="S248" s="364"/>
      <c r="U248" s="410"/>
      <c r="V248" s="410"/>
      <c r="W248" s="410"/>
      <c r="X248" s="410"/>
    </row>
    <row r="249" customFormat="false" ht="12" hidden="false" customHeight="false" outlineLevel="0" collapsed="false">
      <c r="A249" s="362" t="n">
        <v>30</v>
      </c>
      <c r="B249" s="363" t="s">
        <v>31</v>
      </c>
      <c r="C249" s="411" t="s">
        <v>46</v>
      </c>
      <c r="D249" s="534" t="n">
        <v>2</v>
      </c>
      <c r="E249" s="352" t="s">
        <v>229</v>
      </c>
      <c r="F249" s="321" t="s">
        <v>454</v>
      </c>
      <c r="G249" s="414" t="s">
        <v>106</v>
      </c>
      <c r="H249" s="361" t="s">
        <v>106</v>
      </c>
      <c r="I249" s="248"/>
      <c r="N249" s="248"/>
      <c r="O249" s="248"/>
      <c r="P249" s="258"/>
      <c r="Q249" s="258"/>
      <c r="S249" s="364"/>
      <c r="U249" s="410"/>
      <c r="V249" s="410"/>
      <c r="W249" s="410"/>
      <c r="X249" s="410"/>
    </row>
    <row r="250" customFormat="false" ht="12" hidden="false" customHeight="false" outlineLevel="0" collapsed="false">
      <c r="A250" s="362" t="n">
        <v>30</v>
      </c>
      <c r="B250" s="363" t="s">
        <v>31</v>
      </c>
      <c r="C250" s="411" t="s">
        <v>46</v>
      </c>
      <c r="D250" s="534" t="n">
        <v>2</v>
      </c>
      <c r="E250" s="352" t="s">
        <v>229</v>
      </c>
      <c r="F250" s="321" t="s">
        <v>455</v>
      </c>
      <c r="G250" s="321"/>
      <c r="H250" s="361" t="s">
        <v>106</v>
      </c>
      <c r="I250" s="248"/>
      <c r="N250" s="248"/>
      <c r="O250" s="248"/>
      <c r="P250" s="258"/>
      <c r="Q250" s="258"/>
      <c r="S250" s="413"/>
      <c r="U250" s="410"/>
      <c r="V250" s="410"/>
      <c r="W250" s="410"/>
      <c r="X250" s="410"/>
    </row>
    <row r="251" customFormat="false" ht="12" hidden="false" customHeight="false" outlineLevel="0" collapsed="false">
      <c r="A251" s="362" t="n">
        <v>30</v>
      </c>
      <c r="B251" s="363" t="s">
        <v>31</v>
      </c>
      <c r="C251" s="411" t="s">
        <v>250</v>
      </c>
      <c r="D251" s="534" t="n">
        <v>2</v>
      </c>
      <c r="E251" s="352" t="s">
        <v>229</v>
      </c>
      <c r="F251" s="321" t="s">
        <v>456</v>
      </c>
      <c r="G251" s="414" t="s">
        <v>106</v>
      </c>
      <c r="H251" s="361" t="s">
        <v>106</v>
      </c>
      <c r="I251" s="248"/>
      <c r="N251" s="248"/>
      <c r="O251" s="248"/>
      <c r="P251" s="258"/>
      <c r="Q251" s="258"/>
      <c r="S251" s="364"/>
      <c r="U251" s="410"/>
      <c r="V251" s="410"/>
      <c r="W251" s="410"/>
      <c r="X251" s="410"/>
    </row>
    <row r="252" customFormat="false" ht="12" hidden="false" customHeight="false" outlineLevel="0" collapsed="false">
      <c r="A252" s="362" t="n">
        <v>30</v>
      </c>
      <c r="B252" s="363" t="s">
        <v>31</v>
      </c>
      <c r="C252" s="411" t="s">
        <v>250</v>
      </c>
      <c r="D252" s="534" t="n">
        <v>2</v>
      </c>
      <c r="E252" s="352" t="s">
        <v>229</v>
      </c>
      <c r="F252" s="321" t="s">
        <v>457</v>
      </c>
      <c r="G252" s="321"/>
      <c r="H252" s="361" t="s">
        <v>106</v>
      </c>
      <c r="I252" s="248"/>
      <c r="N252" s="248"/>
      <c r="O252" s="248"/>
      <c r="P252" s="258"/>
      <c r="Q252" s="258"/>
      <c r="S252" s="364"/>
      <c r="U252" s="410"/>
      <c r="V252" s="410"/>
      <c r="W252" s="410"/>
      <c r="X252" s="410"/>
    </row>
    <row r="253" customFormat="false" ht="12" hidden="false" customHeight="false" outlineLevel="0" collapsed="false">
      <c r="A253" s="362" t="n">
        <v>30</v>
      </c>
      <c r="B253" s="363" t="s">
        <v>31</v>
      </c>
      <c r="C253" s="411" t="s">
        <v>96</v>
      </c>
      <c r="D253" s="534" t="n">
        <v>2</v>
      </c>
      <c r="E253" s="352" t="s">
        <v>229</v>
      </c>
      <c r="F253" s="321" t="s">
        <v>458</v>
      </c>
      <c r="G253" s="414" t="s">
        <v>106</v>
      </c>
      <c r="H253" s="361" t="s">
        <v>106</v>
      </c>
      <c r="I253" s="248"/>
      <c r="N253" s="248"/>
      <c r="O253" s="248"/>
      <c r="P253" s="258"/>
      <c r="Q253" s="258"/>
      <c r="S253" s="364"/>
      <c r="U253" s="410"/>
      <c r="V253" s="410"/>
      <c r="W253" s="410"/>
      <c r="X253" s="410"/>
    </row>
    <row r="254" customFormat="false" ht="12" hidden="false" customHeight="false" outlineLevel="0" collapsed="false">
      <c r="A254" s="362" t="n">
        <v>30</v>
      </c>
      <c r="B254" s="363" t="s">
        <v>31</v>
      </c>
      <c r="C254" s="411" t="s">
        <v>96</v>
      </c>
      <c r="D254" s="534" t="n">
        <v>2</v>
      </c>
      <c r="E254" s="352" t="s">
        <v>229</v>
      </c>
      <c r="F254" s="321" t="s">
        <v>459</v>
      </c>
      <c r="G254" s="321"/>
      <c r="H254" s="361" t="s">
        <v>106</v>
      </c>
      <c r="I254" s="248"/>
      <c r="N254" s="248"/>
      <c r="O254" s="248"/>
      <c r="P254" s="258"/>
      <c r="Q254" s="258"/>
      <c r="S254" s="364"/>
      <c r="U254" s="410"/>
      <c r="V254" s="410"/>
      <c r="W254" s="410"/>
      <c r="X254" s="410"/>
    </row>
    <row r="255" customFormat="false" ht="12" hidden="false" customHeight="false" outlineLevel="0" collapsed="false">
      <c r="A255" s="362" t="n">
        <v>30</v>
      </c>
      <c r="B255" s="363" t="s">
        <v>31</v>
      </c>
      <c r="C255" s="411" t="s">
        <v>101</v>
      </c>
      <c r="D255" s="534" t="n">
        <v>2</v>
      </c>
      <c r="E255" s="352" t="s">
        <v>229</v>
      </c>
      <c r="F255" s="321" t="s">
        <v>460</v>
      </c>
      <c r="G255" s="414" t="s">
        <v>106</v>
      </c>
      <c r="H255" s="361" t="s">
        <v>106</v>
      </c>
      <c r="I255" s="248"/>
      <c r="N255" s="248"/>
      <c r="O255" s="248"/>
      <c r="P255" s="258"/>
      <c r="Q255" s="258"/>
      <c r="S255" s="364"/>
      <c r="U255" s="410"/>
      <c r="V255" s="410"/>
      <c r="W255" s="410"/>
      <c r="X255" s="410"/>
    </row>
    <row r="256" customFormat="false" ht="12" hidden="false" customHeight="false" outlineLevel="0" collapsed="false">
      <c r="A256" s="362" t="n">
        <v>30</v>
      </c>
      <c r="B256" s="363" t="s">
        <v>31</v>
      </c>
      <c r="C256" s="411" t="s">
        <v>101</v>
      </c>
      <c r="D256" s="534" t="n">
        <v>2</v>
      </c>
      <c r="E256" s="352" t="s">
        <v>229</v>
      </c>
      <c r="F256" s="321" t="s">
        <v>461</v>
      </c>
      <c r="G256" s="321"/>
      <c r="H256" s="361" t="s">
        <v>106</v>
      </c>
      <c r="I256" s="248"/>
      <c r="N256" s="248"/>
      <c r="O256" s="248"/>
      <c r="P256" s="258"/>
      <c r="Q256" s="258"/>
      <c r="S256" s="364"/>
      <c r="U256" s="410"/>
      <c r="V256" s="410"/>
      <c r="W256" s="410"/>
      <c r="X256" s="410"/>
    </row>
    <row r="257" customFormat="false" ht="12" hidden="false" customHeight="false" outlineLevel="0" collapsed="false">
      <c r="A257" s="362" t="n">
        <v>30</v>
      </c>
      <c r="B257" s="363" t="s">
        <v>31</v>
      </c>
      <c r="C257" s="411" t="s">
        <v>312</v>
      </c>
      <c r="D257" s="534" t="n">
        <v>2</v>
      </c>
      <c r="E257" s="352" t="s">
        <v>229</v>
      </c>
      <c r="F257" s="321" t="s">
        <v>462</v>
      </c>
      <c r="G257" s="414" t="s">
        <v>106</v>
      </c>
      <c r="H257" s="361" t="s">
        <v>106</v>
      </c>
      <c r="I257" s="248"/>
      <c r="N257" s="248"/>
      <c r="O257" s="248"/>
      <c r="P257" s="258"/>
      <c r="Q257" s="258"/>
      <c r="S257" s="364"/>
      <c r="U257" s="410"/>
      <c r="V257" s="410"/>
      <c r="W257" s="410"/>
      <c r="X257" s="410"/>
    </row>
    <row r="258" customFormat="false" ht="12" hidden="false" customHeight="false" outlineLevel="0" collapsed="false">
      <c r="A258" s="362" t="n">
        <v>30</v>
      </c>
      <c r="B258" s="363" t="s">
        <v>31</v>
      </c>
      <c r="C258" s="411" t="s">
        <v>312</v>
      </c>
      <c r="D258" s="534" t="n">
        <v>2</v>
      </c>
      <c r="E258" s="352" t="s">
        <v>229</v>
      </c>
      <c r="F258" s="321" t="s">
        <v>463</v>
      </c>
      <c r="G258" s="321"/>
      <c r="H258" s="361" t="s">
        <v>106</v>
      </c>
      <c r="I258" s="248"/>
      <c r="N258" s="248"/>
      <c r="O258" s="248"/>
      <c r="P258" s="258"/>
      <c r="Q258" s="258"/>
      <c r="S258" s="413"/>
      <c r="U258" s="410"/>
      <c r="V258" s="410"/>
      <c r="W258" s="410"/>
      <c r="X258" s="410"/>
    </row>
    <row r="259" customFormat="false" ht="12" hidden="false" customHeight="false" outlineLevel="0" collapsed="false">
      <c r="A259" s="362" t="n">
        <v>30</v>
      </c>
      <c r="B259" s="363" t="s">
        <v>31</v>
      </c>
      <c r="C259" s="411" t="s">
        <v>319</v>
      </c>
      <c r="D259" s="534" t="n">
        <v>2</v>
      </c>
      <c r="E259" s="352" t="s">
        <v>229</v>
      </c>
      <c r="F259" s="321" t="s">
        <v>464</v>
      </c>
      <c r="G259" s="414" t="s">
        <v>106</v>
      </c>
      <c r="H259" s="361" t="s">
        <v>106</v>
      </c>
      <c r="I259" s="248"/>
      <c r="N259" s="248"/>
      <c r="O259" s="248"/>
      <c r="P259" s="258"/>
      <c r="Q259" s="258"/>
      <c r="S259" s="364"/>
      <c r="U259" s="410"/>
      <c r="V259" s="410"/>
      <c r="W259" s="410"/>
      <c r="X259" s="410"/>
    </row>
    <row r="260" customFormat="false" ht="12" hidden="false" customHeight="false" outlineLevel="0" collapsed="false">
      <c r="A260" s="362" t="n">
        <v>30</v>
      </c>
      <c r="B260" s="363" t="s">
        <v>31</v>
      </c>
      <c r="C260" s="411" t="s">
        <v>319</v>
      </c>
      <c r="D260" s="534" t="n">
        <v>2</v>
      </c>
      <c r="E260" s="352" t="s">
        <v>229</v>
      </c>
      <c r="F260" s="321" t="s">
        <v>465</v>
      </c>
      <c r="G260" s="321"/>
      <c r="H260" s="361" t="s">
        <v>106</v>
      </c>
      <c r="I260" s="248"/>
      <c r="N260" s="248"/>
      <c r="O260" s="248"/>
      <c r="P260" s="258"/>
      <c r="Q260" s="258"/>
      <c r="S260" s="364"/>
      <c r="U260" s="410"/>
      <c r="V260" s="410"/>
      <c r="W260" s="410"/>
      <c r="X260" s="410"/>
    </row>
    <row r="261" customFormat="false" ht="12" hidden="false" customHeight="false" outlineLevel="0" collapsed="false">
      <c r="A261" s="362" t="n">
        <v>30</v>
      </c>
      <c r="B261" s="363" t="s">
        <v>31</v>
      </c>
      <c r="C261" s="411" t="s">
        <v>322</v>
      </c>
      <c r="D261" s="534" t="n">
        <v>2</v>
      </c>
      <c r="E261" s="352" t="s">
        <v>229</v>
      </c>
      <c r="F261" s="321" t="s">
        <v>466</v>
      </c>
      <c r="G261" s="414" t="s">
        <v>106</v>
      </c>
      <c r="H261" s="361" t="s">
        <v>106</v>
      </c>
      <c r="I261" s="248"/>
      <c r="N261" s="248"/>
      <c r="O261" s="248"/>
      <c r="P261" s="258"/>
      <c r="Q261" s="258"/>
      <c r="S261" s="364"/>
      <c r="U261" s="410"/>
      <c r="V261" s="410"/>
      <c r="W261" s="410"/>
      <c r="X261" s="410"/>
    </row>
    <row r="262" customFormat="false" ht="12" hidden="false" customHeight="false" outlineLevel="0" collapsed="false">
      <c r="A262" s="362" t="n">
        <v>30</v>
      </c>
      <c r="B262" s="363" t="s">
        <v>31</v>
      </c>
      <c r="C262" s="411" t="s">
        <v>322</v>
      </c>
      <c r="D262" s="534" t="n">
        <v>2</v>
      </c>
      <c r="E262" s="352" t="s">
        <v>229</v>
      </c>
      <c r="F262" s="321" t="s">
        <v>467</v>
      </c>
      <c r="G262" s="321"/>
      <c r="H262" s="361" t="s">
        <v>106</v>
      </c>
      <c r="I262" s="248"/>
      <c r="N262" s="248"/>
      <c r="O262" s="248"/>
      <c r="P262" s="258"/>
      <c r="Q262" s="258"/>
      <c r="S262" s="364"/>
      <c r="U262" s="410"/>
      <c r="V262" s="410"/>
      <c r="W262" s="410"/>
      <c r="X262" s="410"/>
    </row>
    <row r="263" customFormat="false" ht="12" hidden="false" customHeight="false" outlineLevel="0" collapsed="false">
      <c r="A263" s="362" t="n">
        <v>30</v>
      </c>
      <c r="B263" s="363" t="s">
        <v>31</v>
      </c>
      <c r="C263" s="411" t="s">
        <v>325</v>
      </c>
      <c r="D263" s="534" t="n">
        <v>2</v>
      </c>
      <c r="E263" s="352" t="s">
        <v>229</v>
      </c>
      <c r="F263" s="321" t="s">
        <v>468</v>
      </c>
      <c r="G263" s="414" t="s">
        <v>106</v>
      </c>
      <c r="H263" s="361" t="s">
        <v>106</v>
      </c>
      <c r="I263" s="248"/>
      <c r="N263" s="248"/>
      <c r="O263" s="248"/>
      <c r="P263" s="258"/>
      <c r="Q263" s="258"/>
      <c r="S263" s="364"/>
      <c r="U263" s="410"/>
      <c r="V263" s="410"/>
      <c r="W263" s="410"/>
      <c r="X263" s="410"/>
    </row>
    <row r="264" customFormat="false" ht="12" hidden="false" customHeight="false" outlineLevel="0" collapsed="false">
      <c r="A264" s="362" t="n">
        <v>30</v>
      </c>
      <c r="B264" s="363" t="s">
        <v>31</v>
      </c>
      <c r="C264" s="411" t="s">
        <v>325</v>
      </c>
      <c r="D264" s="534" t="n">
        <v>2</v>
      </c>
      <c r="E264" s="352" t="s">
        <v>229</v>
      </c>
      <c r="F264" s="321" t="s">
        <v>469</v>
      </c>
      <c r="G264" s="321"/>
      <c r="H264" s="361" t="s">
        <v>106</v>
      </c>
      <c r="I264" s="248"/>
      <c r="N264" s="248"/>
      <c r="O264" s="248"/>
      <c r="P264" s="258"/>
      <c r="Q264" s="258"/>
      <c r="S264" s="364"/>
      <c r="U264" s="410"/>
      <c r="V264" s="410"/>
      <c r="W264" s="410"/>
      <c r="X264" s="410"/>
    </row>
    <row r="265" customFormat="false" ht="12" hidden="false" customHeight="false" outlineLevel="0" collapsed="false">
      <c r="A265" s="362" t="n">
        <v>30</v>
      </c>
      <c r="B265" s="363" t="s">
        <v>31</v>
      </c>
      <c r="C265" s="411" t="s">
        <v>330</v>
      </c>
      <c r="D265" s="534" t="n">
        <v>2</v>
      </c>
      <c r="E265" s="352" t="s">
        <v>229</v>
      </c>
      <c r="F265" s="321" t="s">
        <v>470</v>
      </c>
      <c r="G265" s="414" t="s">
        <v>106</v>
      </c>
      <c r="H265" s="361" t="s">
        <v>106</v>
      </c>
      <c r="I265" s="248"/>
      <c r="N265" s="248"/>
      <c r="O265" s="248"/>
      <c r="P265" s="258"/>
      <c r="Q265" s="258"/>
      <c r="S265" s="364"/>
      <c r="U265" s="410"/>
      <c r="V265" s="410"/>
      <c r="W265" s="410"/>
      <c r="X265" s="410"/>
    </row>
    <row r="266" customFormat="false" ht="12" hidden="false" customHeight="false" outlineLevel="0" collapsed="false">
      <c r="A266" s="362" t="n">
        <v>30</v>
      </c>
      <c r="B266" s="363" t="s">
        <v>31</v>
      </c>
      <c r="C266" s="411" t="s">
        <v>330</v>
      </c>
      <c r="D266" s="534" t="n">
        <v>2</v>
      </c>
      <c r="E266" s="352" t="s">
        <v>229</v>
      </c>
      <c r="F266" s="321" t="s">
        <v>471</v>
      </c>
      <c r="G266" s="321"/>
      <c r="H266" s="361" t="s">
        <v>106</v>
      </c>
      <c r="I266" s="248"/>
      <c r="N266" s="248"/>
      <c r="O266" s="248"/>
      <c r="P266" s="258"/>
      <c r="Q266" s="258"/>
      <c r="S266" s="413"/>
      <c r="U266" s="410"/>
      <c r="V266" s="410"/>
      <c r="W266" s="410"/>
      <c r="X266" s="410"/>
    </row>
    <row r="267" customFormat="false" ht="12" hidden="false" customHeight="false" outlineLevel="0" collapsed="false">
      <c r="A267" s="362" t="n">
        <v>30</v>
      </c>
      <c r="B267" s="363" t="s">
        <v>31</v>
      </c>
      <c r="C267" s="411" t="s">
        <v>335</v>
      </c>
      <c r="D267" s="534" t="n">
        <v>2</v>
      </c>
      <c r="E267" s="352" t="s">
        <v>229</v>
      </c>
      <c r="F267" s="321" t="s">
        <v>472</v>
      </c>
      <c r="G267" s="414" t="s">
        <v>106</v>
      </c>
      <c r="H267" s="361" t="s">
        <v>106</v>
      </c>
      <c r="I267" s="248"/>
      <c r="N267" s="248"/>
      <c r="O267" s="248"/>
      <c r="P267" s="258"/>
      <c r="Q267" s="258"/>
      <c r="S267" s="364"/>
      <c r="U267" s="410"/>
      <c r="V267" s="410"/>
      <c r="W267" s="410"/>
      <c r="X267" s="410"/>
    </row>
    <row r="268" customFormat="false" ht="12" hidden="false" customHeight="false" outlineLevel="0" collapsed="false">
      <c r="A268" s="362" t="n">
        <v>30</v>
      </c>
      <c r="B268" s="363" t="s">
        <v>31</v>
      </c>
      <c r="C268" s="411" t="s">
        <v>335</v>
      </c>
      <c r="D268" s="534" t="n">
        <v>2</v>
      </c>
      <c r="E268" s="352" t="s">
        <v>229</v>
      </c>
      <c r="F268" s="321" t="s">
        <v>473</v>
      </c>
      <c r="G268" s="321"/>
      <c r="H268" s="361" t="s">
        <v>106</v>
      </c>
      <c r="I268" s="248"/>
      <c r="N268" s="248"/>
      <c r="O268" s="248"/>
      <c r="P268" s="258"/>
      <c r="Q268" s="258"/>
      <c r="S268" s="364"/>
      <c r="U268" s="410"/>
      <c r="V268" s="410"/>
      <c r="W268" s="410"/>
      <c r="X268" s="410"/>
    </row>
    <row r="269" customFormat="false" ht="12" hidden="false" customHeight="false" outlineLevel="0" collapsed="false">
      <c r="A269" s="362" t="n">
        <v>30</v>
      </c>
      <c r="B269" s="363" t="s">
        <v>31</v>
      </c>
      <c r="C269" s="411" t="s">
        <v>337</v>
      </c>
      <c r="D269" s="534" t="n">
        <v>2</v>
      </c>
      <c r="E269" s="352" t="s">
        <v>229</v>
      </c>
      <c r="F269" s="321" t="s">
        <v>474</v>
      </c>
      <c r="G269" s="414" t="s">
        <v>106</v>
      </c>
      <c r="H269" s="361" t="s">
        <v>106</v>
      </c>
      <c r="I269" s="248"/>
      <c r="N269" s="248"/>
      <c r="O269" s="248"/>
      <c r="P269" s="258"/>
      <c r="Q269" s="258"/>
      <c r="S269" s="364"/>
      <c r="U269" s="410"/>
      <c r="V269" s="410"/>
      <c r="W269" s="410"/>
      <c r="X269" s="410"/>
    </row>
    <row r="270" customFormat="false" ht="12" hidden="false" customHeight="false" outlineLevel="0" collapsed="false">
      <c r="A270" s="362" t="n">
        <v>30</v>
      </c>
      <c r="B270" s="363" t="s">
        <v>31</v>
      </c>
      <c r="C270" s="411" t="s">
        <v>337</v>
      </c>
      <c r="D270" s="534" t="n">
        <v>2</v>
      </c>
      <c r="E270" s="352" t="s">
        <v>229</v>
      </c>
      <c r="F270" s="321" t="s">
        <v>475</v>
      </c>
      <c r="G270" s="321"/>
      <c r="H270" s="361" t="s">
        <v>106</v>
      </c>
      <c r="I270" s="248"/>
      <c r="N270" s="248"/>
      <c r="O270" s="248"/>
      <c r="P270" s="258"/>
      <c r="Q270" s="258"/>
      <c r="S270" s="364"/>
      <c r="U270" s="410"/>
      <c r="V270" s="410"/>
      <c r="W270" s="410"/>
      <c r="X270" s="410"/>
    </row>
    <row r="271" customFormat="false" ht="12" hidden="false" customHeight="false" outlineLevel="0" collapsed="false">
      <c r="A271" s="362" t="n">
        <v>30</v>
      </c>
      <c r="B271" s="363" t="s">
        <v>31</v>
      </c>
      <c r="C271" s="411" t="s">
        <v>342</v>
      </c>
      <c r="D271" s="534" t="n">
        <v>2</v>
      </c>
      <c r="E271" s="352" t="s">
        <v>229</v>
      </c>
      <c r="F271" s="321" t="s">
        <v>476</v>
      </c>
      <c r="G271" s="414" t="s">
        <v>106</v>
      </c>
      <c r="H271" s="361" t="s">
        <v>106</v>
      </c>
      <c r="I271" s="248"/>
      <c r="N271" s="248"/>
      <c r="O271" s="248"/>
      <c r="P271" s="258"/>
      <c r="Q271" s="258"/>
      <c r="S271" s="364"/>
      <c r="U271" s="410"/>
      <c r="V271" s="410"/>
      <c r="W271" s="410"/>
      <c r="X271" s="410"/>
    </row>
    <row r="272" customFormat="false" ht="12" hidden="false" customHeight="false" outlineLevel="0" collapsed="false">
      <c r="A272" s="362" t="n">
        <v>30</v>
      </c>
      <c r="B272" s="363" t="s">
        <v>31</v>
      </c>
      <c r="C272" s="411" t="s">
        <v>342</v>
      </c>
      <c r="D272" s="534" t="n">
        <v>2</v>
      </c>
      <c r="E272" s="352" t="s">
        <v>229</v>
      </c>
      <c r="F272" s="321" t="s">
        <v>477</v>
      </c>
      <c r="G272" s="321"/>
      <c r="H272" s="361" t="s">
        <v>106</v>
      </c>
      <c r="I272" s="248"/>
      <c r="N272" s="248"/>
      <c r="O272" s="248"/>
      <c r="S272" s="364"/>
      <c r="U272" s="410"/>
      <c r="V272" s="410"/>
      <c r="W272" s="410"/>
      <c r="X272" s="410"/>
    </row>
    <row r="273" customFormat="false" ht="12" hidden="false" customHeight="false" outlineLevel="0" collapsed="false">
      <c r="A273" s="362" t="n">
        <v>30</v>
      </c>
      <c r="B273" s="363" t="s">
        <v>31</v>
      </c>
      <c r="C273" s="558" t="s">
        <v>256</v>
      </c>
      <c r="D273" s="534" t="n">
        <v>2</v>
      </c>
      <c r="E273" s="394" t="s">
        <v>229</v>
      </c>
      <c r="F273" s="321" t="s">
        <v>478</v>
      </c>
      <c r="G273" s="414" t="s">
        <v>106</v>
      </c>
      <c r="H273" s="361" t="s">
        <v>106</v>
      </c>
      <c r="I273" s="248"/>
      <c r="N273" s="248"/>
      <c r="O273" s="248"/>
      <c r="P273" s="258"/>
      <c r="Q273" s="258"/>
      <c r="S273" s="364"/>
      <c r="U273" s="410"/>
      <c r="V273" s="410"/>
      <c r="W273" s="410"/>
      <c r="X273" s="410"/>
    </row>
    <row r="274" customFormat="false" ht="12.75" hidden="false" customHeight="false" outlineLevel="0" collapsed="false">
      <c r="A274" s="362" t="n">
        <v>30</v>
      </c>
      <c r="B274" s="363" t="s">
        <v>31</v>
      </c>
      <c r="C274" s="558" t="s">
        <v>256</v>
      </c>
      <c r="D274" s="534" t="n">
        <v>2</v>
      </c>
      <c r="E274" s="352" t="s">
        <v>229</v>
      </c>
      <c r="F274" s="321" t="s">
        <v>479</v>
      </c>
      <c r="G274" s="321"/>
      <c r="H274" s="430" t="s">
        <v>106</v>
      </c>
      <c r="I274" s="248"/>
      <c r="N274" s="248"/>
      <c r="O274" s="248"/>
      <c r="S274" s="364"/>
      <c r="U274" s="410"/>
      <c r="V274" s="410"/>
      <c r="W274" s="410"/>
      <c r="X274" s="410"/>
    </row>
    <row r="275" s="248" customFormat="true" ht="12" hidden="false" customHeight="false" outlineLevel="0" collapsed="false">
      <c r="A275" s="377" t="s">
        <v>444</v>
      </c>
      <c r="B275" s="377"/>
      <c r="C275" s="378"/>
      <c r="D275" s="377"/>
      <c r="E275" s="379" t="s">
        <v>445</v>
      </c>
      <c r="F275" s="377"/>
      <c r="G275" s="415"/>
      <c r="H275" s="415"/>
      <c r="P275" s="200"/>
      <c r="S275" s="416"/>
      <c r="U275" s="410"/>
      <c r="V275" s="410"/>
      <c r="W275" s="410"/>
      <c r="X275" s="410"/>
    </row>
    <row r="276" s="248" customFormat="true" ht="12" hidden="false" customHeight="false" outlineLevel="0" collapsed="false">
      <c r="A276" s="302"/>
      <c r="B276" s="302"/>
      <c r="C276" s="351"/>
      <c r="D276" s="302"/>
      <c r="E276" s="381"/>
      <c r="F276" s="302"/>
      <c r="G276" s="392"/>
      <c r="H276" s="392"/>
      <c r="R276" s="200"/>
    </row>
    <row r="277" customFormat="false" ht="12.75" hidden="false" customHeight="false" outlineLevel="0" collapsed="false">
      <c r="A277" s="496" t="s">
        <v>223</v>
      </c>
      <c r="B277" s="496"/>
      <c r="C277" s="496"/>
      <c r="D277" s="304" t="s">
        <v>224</v>
      </c>
      <c r="E277" s="307" t="s">
        <v>225</v>
      </c>
      <c r="F277" s="307" t="s">
        <v>226</v>
      </c>
      <c r="G277" s="307" t="s">
        <v>9</v>
      </c>
      <c r="H277" s="308" t="s">
        <v>228</v>
      </c>
      <c r="O277" s="248"/>
      <c r="P277" s="248"/>
      <c r="T277" s="364"/>
      <c r="V277" s="410"/>
      <c r="W277" s="410"/>
      <c r="X277" s="410"/>
      <c r="Y277" s="410"/>
    </row>
    <row r="278" s="248" customFormat="true" ht="12" hidden="false" customHeight="false" outlineLevel="0" collapsed="false">
      <c r="A278" s="432" t="n">
        <v>30</v>
      </c>
      <c r="B278" s="554" t="n">
        <v>10</v>
      </c>
      <c r="C278" s="312" t="s">
        <v>10</v>
      </c>
      <c r="D278" s="420" t="n">
        <v>1</v>
      </c>
      <c r="E278" s="418" t="s">
        <v>491</v>
      </c>
      <c r="F278" s="387" t="s">
        <v>481</v>
      </c>
      <c r="G278" s="387" t="s">
        <v>482</v>
      </c>
      <c r="H278" s="412"/>
      <c r="I278" s="559"/>
      <c r="J278" s="548"/>
      <c r="K278" s="548"/>
      <c r="L278" s="548"/>
    </row>
    <row r="279" s="248" customFormat="true" ht="11.25" hidden="false" customHeight="false" outlineLevel="0" collapsed="false">
      <c r="A279" s="362" t="n">
        <v>30</v>
      </c>
      <c r="B279" s="363" t="n">
        <v>10</v>
      </c>
      <c r="C279" s="312" t="s">
        <v>22</v>
      </c>
      <c r="D279" s="422" t="n">
        <v>1</v>
      </c>
      <c r="E279" s="423" t="s">
        <v>483</v>
      </c>
      <c r="F279" s="321" t="s">
        <v>484</v>
      </c>
      <c r="G279" s="321" t="s">
        <v>485</v>
      </c>
      <c r="H279" s="412"/>
      <c r="I279" s="552"/>
      <c r="J279" s="313"/>
      <c r="K279" s="313"/>
      <c r="L279" s="560"/>
      <c r="R279" s="258"/>
    </row>
    <row r="280" s="248" customFormat="true" ht="11.25" hidden="false" customHeight="false" outlineLevel="0" collapsed="false">
      <c r="A280" s="362" t="n">
        <v>30</v>
      </c>
      <c r="B280" s="363" t="n">
        <v>10</v>
      </c>
      <c r="C280" s="312" t="s">
        <v>25</v>
      </c>
      <c r="D280" s="422" t="n">
        <v>1</v>
      </c>
      <c r="E280" s="352" t="s">
        <v>486</v>
      </c>
      <c r="F280" s="321" t="s">
        <v>487</v>
      </c>
      <c r="G280" s="321" t="s">
        <v>488</v>
      </c>
      <c r="H280" s="412"/>
      <c r="I280" s="552"/>
      <c r="J280" s="313"/>
      <c r="K280" s="313"/>
      <c r="L280" s="560"/>
      <c r="R280" s="258"/>
    </row>
    <row r="281" s="248" customFormat="true" ht="11.25" hidden="false" customHeight="false" outlineLevel="0" collapsed="false">
      <c r="A281" s="362" t="n">
        <v>30</v>
      </c>
      <c r="B281" s="363" t="n">
        <v>10</v>
      </c>
      <c r="C281" s="312" t="s">
        <v>28</v>
      </c>
      <c r="D281" s="422" t="n">
        <v>1</v>
      </c>
      <c r="E281" s="352" t="s">
        <v>289</v>
      </c>
      <c r="F281" s="321" t="s">
        <v>489</v>
      </c>
      <c r="G281" s="321" t="s">
        <v>868</v>
      </c>
      <c r="H281" s="412"/>
      <c r="I281" s="552"/>
      <c r="J281" s="313"/>
      <c r="K281" s="313"/>
      <c r="L281" s="560"/>
      <c r="R281" s="258"/>
    </row>
    <row r="282" s="248" customFormat="true" ht="11.25" hidden="false" customHeight="false" outlineLevel="0" collapsed="false">
      <c r="A282" s="362" t="n">
        <v>30</v>
      </c>
      <c r="B282" s="363" t="n">
        <v>10</v>
      </c>
      <c r="C282" s="312" t="s">
        <v>31</v>
      </c>
      <c r="D282" s="422" t="n">
        <v>1</v>
      </c>
      <c r="E282" s="352" t="s">
        <v>491</v>
      </c>
      <c r="F282" s="321" t="s">
        <v>492</v>
      </c>
      <c r="G282" s="321" t="s">
        <v>482</v>
      </c>
      <c r="H282" s="412"/>
      <c r="I282" s="552"/>
      <c r="J282" s="313"/>
      <c r="K282" s="313"/>
      <c r="L282" s="560"/>
    </row>
    <row r="283" s="248" customFormat="true" ht="11.25" hidden="false" customHeight="false" outlineLevel="0" collapsed="false">
      <c r="A283" s="362" t="n">
        <v>30</v>
      </c>
      <c r="B283" s="363" t="n">
        <v>10</v>
      </c>
      <c r="C283" s="312" t="s">
        <v>34</v>
      </c>
      <c r="D283" s="422" t="n">
        <v>1</v>
      </c>
      <c r="E283" s="352" t="s">
        <v>493</v>
      </c>
      <c r="F283" s="321" t="s">
        <v>494</v>
      </c>
      <c r="G283" s="321" t="s">
        <v>495</v>
      </c>
      <c r="H283" s="412"/>
      <c r="I283" s="552"/>
      <c r="J283" s="313"/>
      <c r="K283" s="313"/>
      <c r="L283" s="560"/>
      <c r="R283" s="258"/>
    </row>
    <row r="284" s="248" customFormat="true" ht="11.25" hidden="false" customHeight="false" outlineLevel="0" collapsed="false">
      <c r="A284" s="362" t="n">
        <v>30</v>
      </c>
      <c r="B284" s="363" t="n">
        <v>10</v>
      </c>
      <c r="C284" s="312" t="s">
        <v>37</v>
      </c>
      <c r="D284" s="422" t="n">
        <v>1</v>
      </c>
      <c r="E284" s="352" t="s">
        <v>486</v>
      </c>
      <c r="F284" s="321" t="s">
        <v>496</v>
      </c>
      <c r="G284" s="321" t="s">
        <v>497</v>
      </c>
      <c r="H284" s="412"/>
      <c r="I284" s="552"/>
      <c r="J284" s="313"/>
      <c r="K284" s="313"/>
      <c r="L284" s="560"/>
      <c r="R284" s="258"/>
    </row>
    <row r="285" s="248" customFormat="true" ht="11.25" hidden="false" customHeight="false" outlineLevel="0" collapsed="false">
      <c r="A285" s="362" t="n">
        <v>30</v>
      </c>
      <c r="B285" s="363" t="n">
        <v>10</v>
      </c>
      <c r="C285" s="312" t="s">
        <v>40</v>
      </c>
      <c r="D285" s="422" t="n">
        <v>1</v>
      </c>
      <c r="E285" s="313"/>
      <c r="F285" s="315" t="s">
        <v>260</v>
      </c>
      <c r="G285" s="315"/>
      <c r="H285" s="361"/>
      <c r="I285" s="552"/>
      <c r="J285" s="313"/>
      <c r="K285" s="313"/>
      <c r="L285" s="560"/>
    </row>
    <row r="286" s="248" customFormat="true" ht="11.25" hidden="false" customHeight="false" outlineLevel="0" collapsed="false">
      <c r="A286" s="362" t="n">
        <v>30</v>
      </c>
      <c r="B286" s="363" t="n">
        <v>10</v>
      </c>
      <c r="C286" s="312" t="s">
        <v>43</v>
      </c>
      <c r="D286" s="422" t="n">
        <v>1</v>
      </c>
      <c r="E286" s="352" t="s">
        <v>491</v>
      </c>
      <c r="F286" s="321" t="s">
        <v>498</v>
      </c>
      <c r="G286" s="321" t="s">
        <v>482</v>
      </c>
      <c r="H286" s="412"/>
      <c r="I286" s="552"/>
      <c r="J286" s="313"/>
      <c r="K286" s="313"/>
      <c r="L286" s="560"/>
    </row>
    <row r="287" s="248" customFormat="true" ht="11.25" hidden="false" customHeight="false" outlineLevel="0" collapsed="false">
      <c r="A287" s="362" t="n">
        <v>30</v>
      </c>
      <c r="B287" s="363" t="n">
        <v>10</v>
      </c>
      <c r="C287" s="312" t="s">
        <v>46</v>
      </c>
      <c r="D287" s="422" t="n">
        <v>1</v>
      </c>
      <c r="E287" s="352" t="s">
        <v>493</v>
      </c>
      <c r="F287" s="321" t="s">
        <v>499</v>
      </c>
      <c r="G287" s="321" t="s">
        <v>495</v>
      </c>
      <c r="H287" s="412"/>
      <c r="I287" s="552"/>
      <c r="J287" s="313"/>
      <c r="K287" s="313"/>
      <c r="L287" s="560"/>
      <c r="R287" s="258"/>
    </row>
    <row r="288" s="248" customFormat="true" ht="11.25" hidden="false" customHeight="false" outlineLevel="0" collapsed="false">
      <c r="A288" s="362" t="n">
        <v>30</v>
      </c>
      <c r="B288" s="363" t="n">
        <v>10</v>
      </c>
      <c r="C288" s="312" t="s">
        <v>49</v>
      </c>
      <c r="D288" s="422" t="n">
        <v>1</v>
      </c>
      <c r="E288" s="352" t="s">
        <v>486</v>
      </c>
      <c r="F288" s="321" t="s">
        <v>500</v>
      </c>
      <c r="G288" s="321" t="s">
        <v>501</v>
      </c>
      <c r="H288" s="412"/>
      <c r="I288" s="552"/>
      <c r="J288" s="313"/>
      <c r="K288" s="313"/>
      <c r="L288" s="560"/>
      <c r="R288" s="258"/>
    </row>
    <row r="289" s="248" customFormat="true" ht="11.25" hidden="false" customHeight="false" outlineLevel="0" collapsed="false">
      <c r="A289" s="362" t="n">
        <v>30</v>
      </c>
      <c r="B289" s="363" t="n">
        <v>10</v>
      </c>
      <c r="C289" s="312" t="s">
        <v>250</v>
      </c>
      <c r="D289" s="422" t="n">
        <v>1</v>
      </c>
      <c r="E289" s="352"/>
      <c r="F289" s="315" t="s">
        <v>260</v>
      </c>
      <c r="G289" s="321"/>
      <c r="H289" s="412"/>
      <c r="I289" s="552"/>
      <c r="J289" s="313"/>
      <c r="K289" s="313"/>
      <c r="L289" s="560"/>
    </row>
    <row r="290" s="248" customFormat="true" ht="11.25" hidden="false" customHeight="false" outlineLevel="0" collapsed="false">
      <c r="A290" s="362" t="n">
        <v>30</v>
      </c>
      <c r="B290" s="363" t="n">
        <v>10</v>
      </c>
      <c r="C290" s="312" t="s">
        <v>252</v>
      </c>
      <c r="D290" s="422" t="n">
        <v>1</v>
      </c>
      <c r="E290" s="352" t="s">
        <v>491</v>
      </c>
      <c r="F290" s="321" t="s">
        <v>503</v>
      </c>
      <c r="G290" s="321" t="s">
        <v>482</v>
      </c>
      <c r="H290" s="412"/>
      <c r="I290" s="552"/>
      <c r="J290" s="313"/>
      <c r="K290" s="313"/>
      <c r="L290" s="560"/>
    </row>
    <row r="291" s="248" customFormat="true" ht="11.25" hidden="false" customHeight="false" outlineLevel="0" collapsed="false">
      <c r="A291" s="362" t="n">
        <v>30</v>
      </c>
      <c r="B291" s="363" t="n">
        <v>10</v>
      </c>
      <c r="C291" s="312" t="s">
        <v>96</v>
      </c>
      <c r="D291" s="422" t="n">
        <v>1</v>
      </c>
      <c r="E291" s="352" t="s">
        <v>493</v>
      </c>
      <c r="F291" s="321" t="s">
        <v>504</v>
      </c>
      <c r="G291" s="321" t="s">
        <v>495</v>
      </c>
      <c r="H291" s="412"/>
      <c r="I291" s="552"/>
      <c r="J291" s="313"/>
      <c r="K291" s="313"/>
      <c r="L291" s="560"/>
      <c r="R291" s="258"/>
    </row>
    <row r="292" s="248" customFormat="true" ht="11.25" hidden="false" customHeight="false" outlineLevel="0" collapsed="false">
      <c r="A292" s="362" t="n">
        <v>30</v>
      </c>
      <c r="B292" s="363" t="n">
        <v>10</v>
      </c>
      <c r="C292" s="312" t="s">
        <v>99</v>
      </c>
      <c r="D292" s="422" t="n">
        <v>1</v>
      </c>
      <c r="E292" s="352" t="s">
        <v>486</v>
      </c>
      <c r="F292" s="321" t="s">
        <v>505</v>
      </c>
      <c r="G292" s="321" t="s">
        <v>497</v>
      </c>
      <c r="H292" s="412"/>
      <c r="I292" s="552"/>
      <c r="J292" s="313"/>
      <c r="K292" s="313"/>
      <c r="L292" s="560"/>
      <c r="R292" s="258"/>
    </row>
    <row r="293" s="248" customFormat="true" ht="11.25" hidden="false" customHeight="false" outlineLevel="0" collapsed="false">
      <c r="A293" s="362" t="n">
        <v>30</v>
      </c>
      <c r="B293" s="363" t="n">
        <v>10</v>
      </c>
      <c r="C293" s="312" t="s">
        <v>101</v>
      </c>
      <c r="D293" s="422" t="n">
        <v>1</v>
      </c>
      <c r="E293" s="352"/>
      <c r="F293" s="315" t="s">
        <v>260</v>
      </c>
      <c r="G293" s="321"/>
      <c r="H293" s="412"/>
      <c r="I293" s="552"/>
      <c r="J293" s="313"/>
      <c r="K293" s="313"/>
      <c r="L293" s="560"/>
    </row>
    <row r="294" s="248" customFormat="true" ht="11.25" hidden="false" customHeight="false" outlineLevel="0" collapsed="false">
      <c r="A294" s="362" t="n">
        <v>30</v>
      </c>
      <c r="B294" s="363" t="n">
        <v>10</v>
      </c>
      <c r="C294" s="312" t="s">
        <v>48</v>
      </c>
      <c r="D294" s="422" t="n">
        <v>1</v>
      </c>
      <c r="E294" s="352" t="s">
        <v>491</v>
      </c>
      <c r="F294" s="321" t="s">
        <v>506</v>
      </c>
      <c r="G294" s="321" t="s">
        <v>482</v>
      </c>
      <c r="H294" s="412"/>
      <c r="I294" s="552"/>
      <c r="J294" s="313"/>
      <c r="K294" s="313"/>
      <c r="L294" s="560"/>
    </row>
    <row r="295" s="248" customFormat="true" ht="11.25" hidden="false" customHeight="false" outlineLevel="0" collapsed="false">
      <c r="A295" s="362" t="n">
        <v>30</v>
      </c>
      <c r="B295" s="363" t="n">
        <v>10</v>
      </c>
      <c r="C295" s="312" t="s">
        <v>312</v>
      </c>
      <c r="D295" s="422" t="n">
        <v>1</v>
      </c>
      <c r="E295" s="352" t="s">
        <v>507</v>
      </c>
      <c r="F295" s="321" t="s">
        <v>508</v>
      </c>
      <c r="G295" s="321" t="s">
        <v>509</v>
      </c>
      <c r="H295" s="412"/>
      <c r="I295" s="552"/>
      <c r="J295" s="313"/>
      <c r="K295" s="313"/>
      <c r="L295" s="560"/>
      <c r="R295" s="258"/>
    </row>
    <row r="296" s="248" customFormat="true" ht="11.25" hidden="false" customHeight="false" outlineLevel="0" collapsed="false">
      <c r="A296" s="362" t="n">
        <v>30</v>
      </c>
      <c r="B296" s="363" t="n">
        <v>10</v>
      </c>
      <c r="C296" s="312" t="s">
        <v>315</v>
      </c>
      <c r="D296" s="422" t="n">
        <v>1</v>
      </c>
      <c r="E296" s="352" t="s">
        <v>486</v>
      </c>
      <c r="F296" s="321" t="s">
        <v>510</v>
      </c>
      <c r="G296" s="321" t="s">
        <v>497</v>
      </c>
      <c r="H296" s="412"/>
      <c r="I296" s="552"/>
      <c r="J296" s="313"/>
      <c r="K296" s="313"/>
      <c r="L296" s="560"/>
      <c r="R296" s="258"/>
    </row>
    <row r="297" s="248" customFormat="true" ht="12" hidden="false" customHeight="false" outlineLevel="0" collapsed="false">
      <c r="A297" s="362" t="n">
        <v>30</v>
      </c>
      <c r="B297" s="363" t="n">
        <v>10</v>
      </c>
      <c r="C297" s="427" t="s">
        <v>319</v>
      </c>
      <c r="D297" s="428" t="n">
        <v>1</v>
      </c>
      <c r="E297" s="429" t="s">
        <v>289</v>
      </c>
      <c r="F297" s="375" t="s">
        <v>511</v>
      </c>
      <c r="G297" s="375" t="s">
        <v>868</v>
      </c>
      <c r="H297" s="561"/>
      <c r="I297" s="552"/>
      <c r="J297" s="313"/>
      <c r="K297" s="313"/>
      <c r="L297" s="560"/>
      <c r="R297" s="258"/>
    </row>
    <row r="298" s="248" customFormat="true" ht="11.25" hidden="false" customHeight="false" outlineLevel="0" collapsed="false">
      <c r="A298" s="377" t="s">
        <v>512</v>
      </c>
      <c r="B298" s="377"/>
      <c r="C298" s="378"/>
      <c r="D298" s="377"/>
      <c r="E298" s="379" t="s">
        <v>513</v>
      </c>
      <c r="F298" s="377"/>
      <c r="G298" s="415"/>
      <c r="H298" s="415"/>
    </row>
    <row r="299" s="248" customFormat="true" ht="12" hidden="false" customHeight="false" outlineLevel="0" collapsed="false">
      <c r="A299" s="302"/>
      <c r="B299" s="302"/>
      <c r="C299" s="351"/>
      <c r="D299" s="302"/>
      <c r="E299" s="381"/>
      <c r="F299" s="302"/>
      <c r="G299" s="392"/>
      <c r="H299" s="392"/>
    </row>
    <row r="300" s="248" customFormat="true" ht="12" hidden="false" customHeight="false" outlineLevel="0" collapsed="false">
      <c r="A300" s="496" t="s">
        <v>223</v>
      </c>
      <c r="B300" s="496"/>
      <c r="C300" s="496"/>
      <c r="D300" s="304" t="s">
        <v>224</v>
      </c>
      <c r="E300" s="307" t="s">
        <v>225</v>
      </c>
      <c r="F300" s="307" t="s">
        <v>226</v>
      </c>
      <c r="G300" s="307" t="s">
        <v>9</v>
      </c>
      <c r="H300" s="308" t="s">
        <v>228</v>
      </c>
    </row>
    <row r="301" customFormat="false" ht="13.5" hidden="false" customHeight="false" outlineLevel="0" collapsed="false">
      <c r="A301" s="432" t="n">
        <v>30</v>
      </c>
      <c r="B301" s="383" t="n">
        <v>11</v>
      </c>
      <c r="C301" s="384" t="s">
        <v>10</v>
      </c>
      <c r="D301" s="562" t="n">
        <v>2</v>
      </c>
      <c r="E301" s="418" t="s">
        <v>229</v>
      </c>
      <c r="F301" s="387" t="s">
        <v>514</v>
      </c>
      <c r="G301" s="321" t="s">
        <v>408</v>
      </c>
      <c r="H301" s="421"/>
      <c r="I301" s="258"/>
      <c r="N301" s="248"/>
      <c r="O301" s="248"/>
      <c r="S301" s="364"/>
      <c r="U301" s="410"/>
      <c r="V301" s="410"/>
      <c r="W301" s="410"/>
      <c r="X301" s="410"/>
    </row>
    <row r="302" s="258" customFormat="true" ht="12" hidden="false" customHeight="false" outlineLevel="0" collapsed="false">
      <c r="A302" s="362" t="n">
        <v>30</v>
      </c>
      <c r="B302" s="563" t="n">
        <v>11</v>
      </c>
      <c r="C302" s="384" t="s">
        <v>10</v>
      </c>
      <c r="D302" s="564" t="n">
        <v>2</v>
      </c>
      <c r="E302" s="352" t="s">
        <v>229</v>
      </c>
      <c r="F302" s="321" t="s">
        <v>515</v>
      </c>
      <c r="G302" s="321" t="s">
        <v>408</v>
      </c>
      <c r="H302" s="361"/>
      <c r="I302" s="248"/>
      <c r="J302" s="200"/>
      <c r="N302" s="248"/>
      <c r="S302" s="413"/>
      <c r="U302" s="410"/>
      <c r="V302" s="410"/>
      <c r="W302" s="410"/>
      <c r="X302" s="410"/>
    </row>
    <row r="303" s="258" customFormat="true" ht="12" hidden="false" customHeight="false" outlineLevel="0" collapsed="false">
      <c r="A303" s="362" t="n">
        <v>30</v>
      </c>
      <c r="B303" s="563" t="n">
        <v>11</v>
      </c>
      <c r="C303" s="558" t="s">
        <v>25</v>
      </c>
      <c r="D303" s="565" t="n">
        <v>1</v>
      </c>
      <c r="E303" s="394" t="s">
        <v>229</v>
      </c>
      <c r="F303" s="353" t="s">
        <v>411</v>
      </c>
      <c r="G303" s="321"/>
      <c r="H303" s="361"/>
      <c r="I303" s="248"/>
      <c r="J303" s="200"/>
      <c r="N303" s="248"/>
      <c r="S303" s="413"/>
      <c r="U303" s="410"/>
      <c r="V303" s="410"/>
      <c r="W303" s="410"/>
      <c r="X303" s="410"/>
    </row>
    <row r="304" s="258" customFormat="true" ht="12" hidden="false" customHeight="false" outlineLevel="0" collapsed="false">
      <c r="A304" s="362" t="n">
        <v>30</v>
      </c>
      <c r="B304" s="563" t="n">
        <v>11</v>
      </c>
      <c r="C304" s="558" t="s">
        <v>28</v>
      </c>
      <c r="D304" s="534" t="n">
        <v>2</v>
      </c>
      <c r="E304" s="394" t="s">
        <v>229</v>
      </c>
      <c r="F304" s="321" t="s">
        <v>516</v>
      </c>
      <c r="G304" s="414" t="s">
        <v>106</v>
      </c>
      <c r="H304" s="361"/>
      <c r="I304" s="248"/>
      <c r="J304" s="200"/>
      <c r="N304" s="248"/>
      <c r="S304" s="364"/>
      <c r="U304" s="410"/>
      <c r="V304" s="410"/>
      <c r="W304" s="410"/>
      <c r="X304" s="410"/>
    </row>
    <row r="305" s="258" customFormat="true" ht="12" hidden="false" customHeight="false" outlineLevel="0" collapsed="false">
      <c r="A305" s="362" t="n">
        <v>30</v>
      </c>
      <c r="B305" s="563" t="n">
        <v>11</v>
      </c>
      <c r="C305" s="558" t="s">
        <v>28</v>
      </c>
      <c r="D305" s="564" t="n">
        <v>2</v>
      </c>
      <c r="E305" s="394" t="s">
        <v>229</v>
      </c>
      <c r="F305" s="321" t="s">
        <v>517</v>
      </c>
      <c r="G305" s="321"/>
      <c r="H305" s="361"/>
      <c r="I305" s="248"/>
      <c r="J305" s="200"/>
      <c r="N305" s="248"/>
      <c r="S305" s="413"/>
      <c r="U305" s="410"/>
      <c r="V305" s="410"/>
      <c r="W305" s="410"/>
      <c r="X305" s="410"/>
    </row>
    <row r="306" s="258" customFormat="true" ht="12" hidden="false" customHeight="false" outlineLevel="0" collapsed="false">
      <c r="A306" s="362" t="n">
        <v>30</v>
      </c>
      <c r="B306" s="563" t="n">
        <v>11</v>
      </c>
      <c r="C306" s="411" t="s">
        <v>34</v>
      </c>
      <c r="D306" s="534" t="n">
        <v>2</v>
      </c>
      <c r="E306" s="352" t="s">
        <v>229</v>
      </c>
      <c r="F306" s="321" t="s">
        <v>518</v>
      </c>
      <c r="G306" s="414" t="s">
        <v>106</v>
      </c>
      <c r="H306" s="361"/>
      <c r="I306" s="248"/>
      <c r="J306" s="200"/>
      <c r="N306" s="248"/>
      <c r="S306" s="364"/>
      <c r="U306" s="410"/>
      <c r="V306" s="410"/>
      <c r="W306" s="410"/>
      <c r="X306" s="410"/>
    </row>
    <row r="307" s="258" customFormat="true" ht="12" hidden="false" customHeight="false" outlineLevel="0" collapsed="false">
      <c r="A307" s="362" t="n">
        <v>30</v>
      </c>
      <c r="B307" s="563" t="n">
        <v>11</v>
      </c>
      <c r="C307" s="411" t="s">
        <v>34</v>
      </c>
      <c r="D307" s="564" t="n">
        <v>2</v>
      </c>
      <c r="E307" s="352" t="s">
        <v>229</v>
      </c>
      <c r="F307" s="321" t="s">
        <v>519</v>
      </c>
      <c r="G307" s="321"/>
      <c r="H307" s="361"/>
      <c r="I307" s="248"/>
      <c r="J307" s="200"/>
      <c r="N307" s="248"/>
      <c r="S307" s="413"/>
      <c r="U307" s="410"/>
      <c r="V307" s="410"/>
      <c r="W307" s="410"/>
      <c r="X307" s="410"/>
    </row>
    <row r="308" s="258" customFormat="true" ht="12" hidden="false" customHeight="false" outlineLevel="0" collapsed="false">
      <c r="A308" s="362" t="n">
        <v>30</v>
      </c>
      <c r="B308" s="563" t="n">
        <v>11</v>
      </c>
      <c r="C308" s="411" t="s">
        <v>40</v>
      </c>
      <c r="D308" s="534" t="n">
        <v>2</v>
      </c>
      <c r="E308" s="352" t="s">
        <v>229</v>
      </c>
      <c r="F308" s="321" t="s">
        <v>520</v>
      </c>
      <c r="G308" s="414" t="s">
        <v>106</v>
      </c>
      <c r="H308" s="361"/>
      <c r="I308" s="248"/>
      <c r="J308" s="200"/>
      <c r="N308" s="248"/>
      <c r="S308" s="364"/>
      <c r="U308" s="410"/>
      <c r="V308" s="410"/>
      <c r="W308" s="410"/>
      <c r="X308" s="410"/>
    </row>
    <row r="309" s="258" customFormat="true" ht="12" hidden="false" customHeight="false" outlineLevel="0" collapsed="false">
      <c r="A309" s="362" t="n">
        <v>30</v>
      </c>
      <c r="B309" s="563" t="n">
        <v>11</v>
      </c>
      <c r="C309" s="411" t="s">
        <v>40</v>
      </c>
      <c r="D309" s="564" t="n">
        <v>2</v>
      </c>
      <c r="E309" s="352" t="s">
        <v>229</v>
      </c>
      <c r="F309" s="321" t="s">
        <v>521</v>
      </c>
      <c r="G309" s="321"/>
      <c r="H309" s="361"/>
      <c r="I309" s="248"/>
      <c r="J309" s="200"/>
      <c r="N309" s="248"/>
      <c r="S309" s="413"/>
      <c r="U309" s="410"/>
      <c r="V309" s="410"/>
      <c r="W309" s="410"/>
      <c r="X309" s="410"/>
    </row>
    <row r="310" s="258" customFormat="true" ht="12" hidden="false" customHeight="false" outlineLevel="0" collapsed="false">
      <c r="A310" s="362" t="n">
        <v>30</v>
      </c>
      <c r="B310" s="563" t="n">
        <v>11</v>
      </c>
      <c r="C310" s="411" t="s">
        <v>46</v>
      </c>
      <c r="D310" s="534" t="n">
        <v>2</v>
      </c>
      <c r="E310" s="352" t="s">
        <v>229</v>
      </c>
      <c r="F310" s="321" t="s">
        <v>522</v>
      </c>
      <c r="G310" s="414" t="s">
        <v>106</v>
      </c>
      <c r="H310" s="361"/>
      <c r="I310" s="248"/>
      <c r="J310" s="200"/>
      <c r="N310" s="248"/>
      <c r="S310" s="364"/>
      <c r="U310" s="410"/>
      <c r="V310" s="410"/>
      <c r="W310" s="410"/>
      <c r="X310" s="410"/>
    </row>
    <row r="311" s="258" customFormat="true" ht="12" hidden="false" customHeight="false" outlineLevel="0" collapsed="false">
      <c r="A311" s="362" t="n">
        <v>30</v>
      </c>
      <c r="B311" s="563" t="n">
        <v>11</v>
      </c>
      <c r="C311" s="411" t="s">
        <v>46</v>
      </c>
      <c r="D311" s="564" t="n">
        <v>2</v>
      </c>
      <c r="E311" s="352" t="s">
        <v>229</v>
      </c>
      <c r="F311" s="321" t="s">
        <v>523</v>
      </c>
      <c r="G311" s="321"/>
      <c r="H311" s="361"/>
      <c r="I311" s="248"/>
      <c r="J311" s="200"/>
      <c r="N311" s="248"/>
      <c r="S311" s="413"/>
      <c r="U311" s="410"/>
      <c r="V311" s="410"/>
      <c r="W311" s="410"/>
      <c r="X311" s="410"/>
    </row>
    <row r="312" s="258" customFormat="true" ht="12" hidden="false" customHeight="false" outlineLevel="0" collapsed="false">
      <c r="A312" s="362" t="n">
        <v>30</v>
      </c>
      <c r="B312" s="563" t="n">
        <v>11</v>
      </c>
      <c r="C312" s="411" t="s">
        <v>250</v>
      </c>
      <c r="D312" s="534" t="n">
        <v>2</v>
      </c>
      <c r="E312" s="352" t="s">
        <v>229</v>
      </c>
      <c r="F312" s="321" t="s">
        <v>524</v>
      </c>
      <c r="G312" s="414" t="s">
        <v>106</v>
      </c>
      <c r="H312" s="361"/>
      <c r="I312" s="248"/>
      <c r="J312" s="200"/>
      <c r="N312" s="248"/>
      <c r="S312" s="364"/>
      <c r="U312" s="410"/>
      <c r="V312" s="410"/>
      <c r="W312" s="410"/>
      <c r="X312" s="410"/>
    </row>
    <row r="313" s="258" customFormat="true" ht="12" hidden="false" customHeight="false" outlineLevel="0" collapsed="false">
      <c r="A313" s="362" t="n">
        <v>30</v>
      </c>
      <c r="B313" s="563" t="n">
        <v>11</v>
      </c>
      <c r="C313" s="411" t="s">
        <v>250</v>
      </c>
      <c r="D313" s="564" t="n">
        <v>2</v>
      </c>
      <c r="E313" s="352" t="s">
        <v>229</v>
      </c>
      <c r="F313" s="321" t="s">
        <v>525</v>
      </c>
      <c r="G313" s="321"/>
      <c r="H313" s="361"/>
      <c r="I313" s="248"/>
      <c r="J313" s="200"/>
      <c r="N313" s="248"/>
      <c r="S313" s="413"/>
      <c r="U313" s="410"/>
      <c r="V313" s="410"/>
      <c r="W313" s="410"/>
      <c r="X313" s="410"/>
    </row>
    <row r="314" s="258" customFormat="true" ht="12" hidden="false" customHeight="false" outlineLevel="0" collapsed="false">
      <c r="A314" s="362" t="n">
        <v>30</v>
      </c>
      <c r="B314" s="563" t="n">
        <v>11</v>
      </c>
      <c r="C314" s="411" t="s">
        <v>96</v>
      </c>
      <c r="D314" s="534" t="n">
        <v>2</v>
      </c>
      <c r="E314" s="352" t="s">
        <v>229</v>
      </c>
      <c r="F314" s="321" t="s">
        <v>526</v>
      </c>
      <c r="G314" s="414" t="s">
        <v>106</v>
      </c>
      <c r="H314" s="361"/>
      <c r="I314" s="248"/>
      <c r="J314" s="200"/>
      <c r="N314" s="248"/>
      <c r="S314" s="364"/>
      <c r="U314" s="410"/>
      <c r="V314" s="410"/>
      <c r="W314" s="410"/>
      <c r="X314" s="410"/>
    </row>
    <row r="315" s="258" customFormat="true" ht="12" hidden="false" customHeight="false" outlineLevel="0" collapsed="false">
      <c r="A315" s="362" t="n">
        <v>30</v>
      </c>
      <c r="B315" s="563" t="n">
        <v>11</v>
      </c>
      <c r="C315" s="411" t="s">
        <v>96</v>
      </c>
      <c r="D315" s="564" t="n">
        <v>2</v>
      </c>
      <c r="E315" s="352" t="s">
        <v>229</v>
      </c>
      <c r="F315" s="321" t="s">
        <v>527</v>
      </c>
      <c r="G315" s="321"/>
      <c r="H315" s="361"/>
      <c r="I315" s="248"/>
      <c r="J315" s="200"/>
      <c r="N315" s="248"/>
      <c r="S315" s="413"/>
      <c r="U315" s="410"/>
      <c r="V315" s="410"/>
      <c r="W315" s="410"/>
      <c r="X315" s="410"/>
    </row>
    <row r="316" s="258" customFormat="true" ht="12" hidden="false" customHeight="false" outlineLevel="0" collapsed="false">
      <c r="A316" s="362" t="n">
        <v>30</v>
      </c>
      <c r="B316" s="563" t="n">
        <v>11</v>
      </c>
      <c r="C316" s="411" t="s">
        <v>101</v>
      </c>
      <c r="D316" s="534" t="n">
        <v>2</v>
      </c>
      <c r="E316" s="352" t="s">
        <v>229</v>
      </c>
      <c r="F316" s="321" t="s">
        <v>528</v>
      </c>
      <c r="G316" s="414" t="s">
        <v>106</v>
      </c>
      <c r="H316" s="361"/>
      <c r="I316" s="248"/>
      <c r="J316" s="200"/>
      <c r="N316" s="248"/>
      <c r="S316" s="364"/>
      <c r="U316" s="410"/>
      <c r="V316" s="410"/>
      <c r="W316" s="410"/>
      <c r="X316" s="410"/>
    </row>
    <row r="317" s="258" customFormat="true" ht="12" hidden="false" customHeight="false" outlineLevel="0" collapsed="false">
      <c r="A317" s="362" t="n">
        <v>30</v>
      </c>
      <c r="B317" s="563" t="n">
        <v>11</v>
      </c>
      <c r="C317" s="411" t="s">
        <v>101</v>
      </c>
      <c r="D317" s="564" t="n">
        <v>2</v>
      </c>
      <c r="E317" s="352" t="s">
        <v>229</v>
      </c>
      <c r="F317" s="321" t="s">
        <v>529</v>
      </c>
      <c r="G317" s="321"/>
      <c r="H317" s="361"/>
      <c r="I317" s="248"/>
      <c r="J317" s="200"/>
      <c r="N317" s="248"/>
      <c r="S317" s="413"/>
      <c r="U317" s="410"/>
      <c r="V317" s="410"/>
      <c r="W317" s="410"/>
      <c r="X317" s="410"/>
    </row>
    <row r="318" s="258" customFormat="true" ht="12" hidden="false" customHeight="false" outlineLevel="0" collapsed="false">
      <c r="A318" s="362" t="n">
        <v>30</v>
      </c>
      <c r="B318" s="563" t="n">
        <v>11</v>
      </c>
      <c r="C318" s="411" t="s">
        <v>312</v>
      </c>
      <c r="D318" s="534" t="n">
        <v>2</v>
      </c>
      <c r="E318" s="352" t="s">
        <v>229</v>
      </c>
      <c r="F318" s="321" t="s">
        <v>530</v>
      </c>
      <c r="G318" s="414" t="s">
        <v>106</v>
      </c>
      <c r="H318" s="361"/>
      <c r="I318" s="248"/>
      <c r="J318" s="200"/>
      <c r="N318" s="248"/>
      <c r="S318" s="364"/>
      <c r="U318" s="410"/>
      <c r="V318" s="410"/>
      <c r="W318" s="410"/>
      <c r="X318" s="410"/>
    </row>
    <row r="319" s="258" customFormat="true" ht="12" hidden="false" customHeight="false" outlineLevel="0" collapsed="false">
      <c r="A319" s="362" t="n">
        <v>30</v>
      </c>
      <c r="B319" s="563" t="n">
        <v>11</v>
      </c>
      <c r="C319" s="411" t="s">
        <v>312</v>
      </c>
      <c r="D319" s="564" t="n">
        <v>2</v>
      </c>
      <c r="E319" s="352" t="s">
        <v>229</v>
      </c>
      <c r="F319" s="321" t="s">
        <v>531</v>
      </c>
      <c r="G319" s="321"/>
      <c r="H319" s="361"/>
      <c r="I319" s="248"/>
      <c r="J319" s="200"/>
      <c r="N319" s="248"/>
      <c r="S319" s="413"/>
      <c r="U319" s="410"/>
      <c r="V319" s="410"/>
      <c r="W319" s="410"/>
      <c r="X319" s="410"/>
    </row>
    <row r="320" s="258" customFormat="true" ht="12" hidden="false" customHeight="false" outlineLevel="0" collapsed="false">
      <c r="A320" s="362" t="n">
        <v>30</v>
      </c>
      <c r="B320" s="563" t="n">
        <v>11</v>
      </c>
      <c r="C320" s="411" t="s">
        <v>319</v>
      </c>
      <c r="D320" s="534" t="n">
        <v>2</v>
      </c>
      <c r="E320" s="352" t="s">
        <v>229</v>
      </c>
      <c r="F320" s="321" t="s">
        <v>532</v>
      </c>
      <c r="G320" s="414" t="s">
        <v>106</v>
      </c>
      <c r="H320" s="361"/>
      <c r="I320" s="248"/>
      <c r="J320" s="200"/>
      <c r="N320" s="248"/>
      <c r="S320" s="364"/>
      <c r="U320" s="410"/>
      <c r="V320" s="410"/>
      <c r="W320" s="410"/>
      <c r="X320" s="410"/>
    </row>
    <row r="321" s="258" customFormat="true" ht="12" hidden="false" customHeight="false" outlineLevel="0" collapsed="false">
      <c r="A321" s="362" t="n">
        <v>30</v>
      </c>
      <c r="B321" s="563" t="n">
        <v>11</v>
      </c>
      <c r="C321" s="411" t="s">
        <v>319</v>
      </c>
      <c r="D321" s="564" t="n">
        <v>2</v>
      </c>
      <c r="E321" s="352" t="s">
        <v>229</v>
      </c>
      <c r="F321" s="321" t="s">
        <v>533</v>
      </c>
      <c r="G321" s="321"/>
      <c r="H321" s="361"/>
      <c r="I321" s="248"/>
      <c r="J321" s="200"/>
      <c r="N321" s="248"/>
      <c r="S321" s="413"/>
      <c r="U321" s="410"/>
      <c r="V321" s="410"/>
      <c r="W321" s="410"/>
      <c r="X321" s="410"/>
    </row>
    <row r="322" s="258" customFormat="true" ht="12" hidden="false" customHeight="false" outlineLevel="0" collapsed="false">
      <c r="A322" s="362" t="n">
        <v>30</v>
      </c>
      <c r="B322" s="563" t="n">
        <v>11</v>
      </c>
      <c r="C322" s="411" t="s">
        <v>322</v>
      </c>
      <c r="D322" s="534" t="n">
        <v>2</v>
      </c>
      <c r="E322" s="352" t="s">
        <v>229</v>
      </c>
      <c r="F322" s="321" t="s">
        <v>534</v>
      </c>
      <c r="G322" s="414" t="s">
        <v>106</v>
      </c>
      <c r="H322" s="361"/>
      <c r="I322" s="248"/>
      <c r="J322" s="200"/>
      <c r="N322" s="248"/>
      <c r="S322" s="413"/>
      <c r="U322" s="410"/>
      <c r="V322" s="410"/>
      <c r="W322" s="410"/>
      <c r="X322" s="410"/>
    </row>
    <row r="323" s="258" customFormat="true" ht="12" hidden="false" customHeight="false" outlineLevel="0" collapsed="false">
      <c r="A323" s="362" t="n">
        <v>30</v>
      </c>
      <c r="B323" s="563" t="n">
        <v>11</v>
      </c>
      <c r="C323" s="411" t="s">
        <v>322</v>
      </c>
      <c r="D323" s="564" t="n">
        <v>2</v>
      </c>
      <c r="E323" s="352" t="s">
        <v>229</v>
      </c>
      <c r="F323" s="321" t="s">
        <v>535</v>
      </c>
      <c r="G323" s="321"/>
      <c r="H323" s="361"/>
      <c r="I323" s="248"/>
      <c r="J323" s="200"/>
      <c r="N323" s="248"/>
      <c r="S323" s="413"/>
      <c r="U323" s="410"/>
      <c r="V323" s="410"/>
      <c r="W323" s="410"/>
      <c r="X323" s="410"/>
    </row>
    <row r="324" s="258" customFormat="true" ht="12" hidden="false" customHeight="false" outlineLevel="0" collapsed="false">
      <c r="A324" s="362" t="n">
        <v>30</v>
      </c>
      <c r="B324" s="563" t="n">
        <v>11</v>
      </c>
      <c r="C324" s="411" t="s">
        <v>325</v>
      </c>
      <c r="D324" s="534" t="n">
        <v>2</v>
      </c>
      <c r="E324" s="352" t="s">
        <v>229</v>
      </c>
      <c r="F324" s="321" t="s">
        <v>536</v>
      </c>
      <c r="G324" s="414" t="s">
        <v>106</v>
      </c>
      <c r="H324" s="361"/>
      <c r="I324" s="248"/>
      <c r="J324" s="200"/>
      <c r="N324" s="248"/>
      <c r="S324" s="413"/>
      <c r="U324" s="410"/>
      <c r="V324" s="410"/>
      <c r="W324" s="410"/>
      <c r="X324" s="410"/>
    </row>
    <row r="325" s="258" customFormat="true" ht="12" hidden="false" customHeight="false" outlineLevel="0" collapsed="false">
      <c r="A325" s="362" t="n">
        <v>30</v>
      </c>
      <c r="B325" s="563" t="n">
        <v>11</v>
      </c>
      <c r="C325" s="411" t="s">
        <v>325</v>
      </c>
      <c r="D325" s="564" t="n">
        <v>2</v>
      </c>
      <c r="E325" s="352" t="s">
        <v>229</v>
      </c>
      <c r="F325" s="321" t="s">
        <v>537</v>
      </c>
      <c r="G325" s="321"/>
      <c r="H325" s="361"/>
      <c r="I325" s="248"/>
      <c r="J325" s="200"/>
      <c r="N325" s="248"/>
      <c r="S325" s="413"/>
      <c r="U325" s="410"/>
      <c r="V325" s="410"/>
      <c r="W325" s="410"/>
      <c r="X325" s="410"/>
    </row>
    <row r="326" s="258" customFormat="true" ht="12" hidden="false" customHeight="false" outlineLevel="0" collapsed="false">
      <c r="A326" s="362" t="n">
        <v>30</v>
      </c>
      <c r="B326" s="563" t="n">
        <v>11</v>
      </c>
      <c r="C326" s="411" t="s">
        <v>330</v>
      </c>
      <c r="D326" s="534" t="n">
        <v>2</v>
      </c>
      <c r="E326" s="352" t="s">
        <v>229</v>
      </c>
      <c r="F326" s="321" t="s">
        <v>538</v>
      </c>
      <c r="G326" s="414" t="s">
        <v>106</v>
      </c>
      <c r="H326" s="361"/>
      <c r="I326" s="248"/>
      <c r="J326" s="200"/>
      <c r="N326" s="248"/>
      <c r="S326" s="413"/>
      <c r="U326" s="410"/>
      <c r="V326" s="410"/>
      <c r="W326" s="410"/>
      <c r="X326" s="410"/>
    </row>
    <row r="327" s="258" customFormat="true" ht="12" hidden="false" customHeight="false" outlineLevel="0" collapsed="false">
      <c r="A327" s="362" t="n">
        <v>30</v>
      </c>
      <c r="B327" s="563" t="n">
        <v>11</v>
      </c>
      <c r="C327" s="411" t="s">
        <v>330</v>
      </c>
      <c r="D327" s="564" t="n">
        <v>2</v>
      </c>
      <c r="E327" s="352" t="s">
        <v>229</v>
      </c>
      <c r="F327" s="321" t="s">
        <v>539</v>
      </c>
      <c r="G327" s="321"/>
      <c r="H327" s="361"/>
      <c r="I327" s="248"/>
      <c r="J327" s="200"/>
      <c r="N327" s="248"/>
      <c r="S327" s="413"/>
      <c r="U327" s="410"/>
      <c r="V327" s="410"/>
      <c r="W327" s="410"/>
      <c r="X327" s="410"/>
    </row>
    <row r="328" s="258" customFormat="true" ht="12" hidden="false" customHeight="false" outlineLevel="0" collapsed="false">
      <c r="A328" s="362" t="n">
        <v>30</v>
      </c>
      <c r="B328" s="563" t="n">
        <v>11</v>
      </c>
      <c r="C328" s="411" t="s">
        <v>335</v>
      </c>
      <c r="D328" s="534" t="n">
        <v>2</v>
      </c>
      <c r="E328" s="352" t="s">
        <v>229</v>
      </c>
      <c r="F328" s="321" t="s">
        <v>540</v>
      </c>
      <c r="G328" s="414" t="s">
        <v>106</v>
      </c>
      <c r="H328" s="361"/>
      <c r="I328" s="248"/>
      <c r="J328" s="200"/>
      <c r="N328" s="248"/>
      <c r="S328" s="413"/>
      <c r="U328" s="410"/>
      <c r="V328" s="410"/>
      <c r="W328" s="410"/>
      <c r="X328" s="410"/>
    </row>
    <row r="329" s="258" customFormat="true" ht="12" hidden="false" customHeight="false" outlineLevel="0" collapsed="false">
      <c r="A329" s="362" t="n">
        <v>30</v>
      </c>
      <c r="B329" s="563" t="n">
        <v>11</v>
      </c>
      <c r="C329" s="411" t="s">
        <v>335</v>
      </c>
      <c r="D329" s="564" t="n">
        <v>2</v>
      </c>
      <c r="E329" s="352" t="s">
        <v>229</v>
      </c>
      <c r="F329" s="321" t="s">
        <v>541</v>
      </c>
      <c r="G329" s="321"/>
      <c r="H329" s="361"/>
      <c r="I329" s="248"/>
      <c r="J329" s="200"/>
      <c r="N329" s="248"/>
      <c r="S329" s="413"/>
      <c r="U329" s="410"/>
      <c r="V329" s="410"/>
      <c r="W329" s="410"/>
      <c r="X329" s="410"/>
    </row>
    <row r="330" s="258" customFormat="true" ht="12" hidden="false" customHeight="false" outlineLevel="0" collapsed="false">
      <c r="A330" s="362" t="n">
        <v>30</v>
      </c>
      <c r="B330" s="563" t="n">
        <v>11</v>
      </c>
      <c r="C330" s="411" t="s">
        <v>337</v>
      </c>
      <c r="D330" s="534" t="n">
        <v>2</v>
      </c>
      <c r="E330" s="352" t="s">
        <v>229</v>
      </c>
      <c r="F330" s="321" t="s">
        <v>542</v>
      </c>
      <c r="G330" s="414" t="s">
        <v>106</v>
      </c>
      <c r="H330" s="361"/>
      <c r="I330" s="248"/>
      <c r="J330" s="200"/>
      <c r="N330" s="248"/>
      <c r="S330" s="413"/>
      <c r="U330" s="410"/>
      <c r="V330" s="410"/>
      <c r="W330" s="410"/>
      <c r="X330" s="410"/>
    </row>
    <row r="331" s="258" customFormat="true" ht="12" hidden="false" customHeight="false" outlineLevel="0" collapsed="false">
      <c r="A331" s="362" t="n">
        <v>30</v>
      </c>
      <c r="B331" s="563" t="n">
        <v>11</v>
      </c>
      <c r="C331" s="411" t="s">
        <v>337</v>
      </c>
      <c r="D331" s="564" t="n">
        <v>2</v>
      </c>
      <c r="E331" s="352" t="s">
        <v>229</v>
      </c>
      <c r="F331" s="321" t="s">
        <v>543</v>
      </c>
      <c r="G331" s="321"/>
      <c r="H331" s="361"/>
      <c r="I331" s="248"/>
      <c r="J331" s="200"/>
      <c r="N331" s="248"/>
      <c r="S331" s="413"/>
      <c r="U331" s="410"/>
      <c r="V331" s="410"/>
      <c r="W331" s="410"/>
      <c r="X331" s="410"/>
    </row>
    <row r="332" s="258" customFormat="true" ht="12" hidden="false" customHeight="false" outlineLevel="0" collapsed="false">
      <c r="A332" s="362" t="n">
        <v>30</v>
      </c>
      <c r="B332" s="563" t="n">
        <v>11</v>
      </c>
      <c r="C332" s="411" t="s">
        <v>342</v>
      </c>
      <c r="D332" s="534" t="n">
        <v>2</v>
      </c>
      <c r="E332" s="352" t="s">
        <v>229</v>
      </c>
      <c r="F332" s="321" t="s">
        <v>544</v>
      </c>
      <c r="G332" s="414" t="s">
        <v>106</v>
      </c>
      <c r="H332" s="361"/>
      <c r="I332" s="248"/>
      <c r="J332" s="200"/>
      <c r="N332" s="248"/>
      <c r="S332" s="413"/>
      <c r="U332" s="410"/>
      <c r="V332" s="410"/>
      <c r="W332" s="410"/>
      <c r="X332" s="410"/>
    </row>
    <row r="333" s="258" customFormat="true" ht="12" hidden="false" customHeight="false" outlineLevel="0" collapsed="false">
      <c r="A333" s="362" t="n">
        <v>30</v>
      </c>
      <c r="B333" s="563" t="n">
        <v>11</v>
      </c>
      <c r="C333" s="411" t="s">
        <v>342</v>
      </c>
      <c r="D333" s="564" t="n">
        <v>2</v>
      </c>
      <c r="E333" s="352" t="s">
        <v>229</v>
      </c>
      <c r="F333" s="321" t="s">
        <v>545</v>
      </c>
      <c r="G333" s="321"/>
      <c r="H333" s="361"/>
      <c r="I333" s="248"/>
      <c r="J333" s="200"/>
      <c r="N333" s="248"/>
      <c r="S333" s="413"/>
      <c r="U333" s="410"/>
      <c r="V333" s="410"/>
      <c r="W333" s="410"/>
      <c r="X333" s="410"/>
    </row>
    <row r="334" s="258" customFormat="true" ht="12" hidden="false" customHeight="false" outlineLevel="0" collapsed="false">
      <c r="A334" s="362" t="n">
        <v>30</v>
      </c>
      <c r="B334" s="563" t="n">
        <v>11</v>
      </c>
      <c r="C334" s="411" t="s">
        <v>256</v>
      </c>
      <c r="D334" s="534" t="n">
        <v>2</v>
      </c>
      <c r="E334" s="352" t="s">
        <v>229</v>
      </c>
      <c r="F334" s="321" t="s">
        <v>546</v>
      </c>
      <c r="G334" s="414" t="s">
        <v>106</v>
      </c>
      <c r="H334" s="361"/>
      <c r="I334" s="248"/>
      <c r="J334" s="200"/>
      <c r="N334" s="248"/>
      <c r="S334" s="364"/>
      <c r="U334" s="410"/>
      <c r="V334" s="410"/>
      <c r="W334" s="410"/>
      <c r="X334" s="410"/>
    </row>
    <row r="335" s="258" customFormat="true" ht="12" hidden="false" customHeight="false" outlineLevel="0" collapsed="false">
      <c r="A335" s="362" t="n">
        <v>30</v>
      </c>
      <c r="B335" s="563" t="n">
        <v>11</v>
      </c>
      <c r="C335" s="411" t="s">
        <v>256</v>
      </c>
      <c r="D335" s="564" t="n">
        <v>2</v>
      </c>
      <c r="E335" s="352" t="s">
        <v>229</v>
      </c>
      <c r="F335" s="321" t="s">
        <v>547</v>
      </c>
      <c r="G335" s="321"/>
      <c r="H335" s="361"/>
      <c r="I335" s="248"/>
      <c r="J335" s="200"/>
      <c r="N335" s="248"/>
      <c r="S335" s="364"/>
      <c r="U335" s="410"/>
      <c r="V335" s="410"/>
      <c r="W335" s="410"/>
      <c r="X335" s="410"/>
    </row>
    <row r="336" s="258" customFormat="true" ht="12.75" hidden="false" customHeight="false" outlineLevel="0" collapsed="false">
      <c r="A336" s="362" t="n">
        <v>30</v>
      </c>
      <c r="B336" s="563" t="n">
        <v>11</v>
      </c>
      <c r="C336" s="427" t="s">
        <v>347</v>
      </c>
      <c r="D336" s="319" t="n">
        <v>1</v>
      </c>
      <c r="E336" s="352" t="s">
        <v>289</v>
      </c>
      <c r="F336" s="321" t="s">
        <v>548</v>
      </c>
      <c r="G336" s="321" t="s">
        <v>549</v>
      </c>
      <c r="H336" s="430"/>
      <c r="I336" s="248"/>
      <c r="J336" s="200"/>
      <c r="N336" s="248"/>
      <c r="S336" s="413"/>
      <c r="U336" s="410"/>
      <c r="V336" s="410"/>
      <c r="W336" s="410"/>
      <c r="X336" s="410"/>
    </row>
    <row r="337" s="248" customFormat="true" ht="12" hidden="false" customHeight="false" outlineLevel="0" collapsed="false">
      <c r="A337" s="377" t="s">
        <v>550</v>
      </c>
      <c r="B337" s="377"/>
      <c r="C337" s="378"/>
      <c r="D337" s="377"/>
      <c r="E337" s="379" t="s">
        <v>551</v>
      </c>
      <c r="F337" s="377"/>
      <c r="G337" s="415"/>
      <c r="H337" s="415"/>
      <c r="P337" s="200"/>
      <c r="S337" s="416"/>
      <c r="U337" s="410"/>
      <c r="V337" s="410"/>
      <c r="W337" s="410"/>
      <c r="X337" s="410"/>
    </row>
    <row r="338" customFormat="false" ht="11.25" hidden="false" customHeight="false" outlineLevel="0" collapsed="false">
      <c r="H338" s="200"/>
    </row>
    <row r="339" s="248" customFormat="true" ht="11.25" hidden="false" customHeight="false" outlineLevel="0" collapsed="false">
      <c r="A339" s="302" t="s">
        <v>275</v>
      </c>
      <c r="B339" s="302"/>
      <c r="C339" s="351"/>
      <c r="D339" s="302"/>
      <c r="E339" s="392"/>
      <c r="F339" s="392"/>
      <c r="G339" s="392"/>
      <c r="H339" s="392"/>
    </row>
    <row r="340" customFormat="false" ht="11.25" hidden="false" customHeight="false" outlineLevel="0" collapsed="false">
      <c r="C340" s="294"/>
      <c r="D340" s="294"/>
    </row>
    <row r="341" customFormat="false" ht="11.25" hidden="false" customHeight="false" outlineLevel="0" collapsed="false">
      <c r="N341" s="248"/>
    </row>
    <row r="342" customFormat="false" ht="11.25" hidden="false" customHeight="false" outlineLevel="0" collapsed="false">
      <c r="N342" s="248"/>
    </row>
    <row r="343" customFormat="false" ht="11.25" hidden="false" customHeight="false" outlineLevel="0" collapsed="false">
      <c r="N343" s="248"/>
    </row>
    <row r="345" customFormat="false" ht="11.25" hidden="false" customHeight="false" outlineLevel="0" collapsed="false">
      <c r="C345" s="566"/>
    </row>
    <row r="346" customFormat="false" ht="11.25" hidden="false" customHeight="false" outlineLevel="0" collapsed="false">
      <c r="C346" s="566"/>
    </row>
    <row r="347" customFormat="false" ht="11.25" hidden="false" customHeight="false" outlineLevel="0" collapsed="false">
      <c r="C347" s="566"/>
    </row>
    <row r="348" customFormat="false" ht="11.25" hidden="false" customHeight="false" outlineLevel="0" collapsed="false">
      <c r="C348" s="566"/>
    </row>
    <row r="349" customFormat="false" ht="11.25" hidden="false" customHeight="false" outlineLevel="0" collapsed="false">
      <c r="C349" s="566"/>
    </row>
  </sheetData>
  <mergeCells count="8">
    <mergeCell ref="A2:C2"/>
    <mergeCell ref="A104:C104"/>
    <mergeCell ref="A120:C120"/>
    <mergeCell ref="A160:C160"/>
    <mergeCell ref="A201:C201"/>
    <mergeCell ref="A239:C239"/>
    <mergeCell ref="A277:C277"/>
    <mergeCell ref="A300:C300"/>
  </mergeCells>
  <printOptions headings="false" gridLines="false" gridLinesSet="true" horizontalCentered="false" verticalCentered="false"/>
  <pageMargins left="0.236111111111111" right="0.196527777777778" top="0.275694444444444" bottom="0.393055555555556" header="0.511811023622047" footer="0.196527777777778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 / &amp;N ﾍﾟｰｼﾞ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3" activeCellId="0" sqref="F173"/>
    </sheetView>
  </sheetViews>
  <sheetFormatPr defaultColWidth="8.8828125" defaultRowHeight="11.25" zeroHeight="false" outlineLevelRow="0" outlineLevelCol="0"/>
  <cols>
    <col collapsed="false" customWidth="true" hidden="false" outlineLevel="0" max="2" min="1" style="258" width="2.99"/>
    <col collapsed="false" customWidth="true" hidden="false" outlineLevel="0" max="3" min="3" style="446" width="2.99"/>
    <col collapsed="false" customWidth="true" hidden="false" outlineLevel="0" max="4" min="4" style="258" width="3.33"/>
    <col collapsed="false" customWidth="true" hidden="false" outlineLevel="0" max="5" min="5" style="447" width="11.44"/>
    <col collapsed="false" customWidth="true" hidden="false" outlineLevel="0" max="6" min="6" style="447" width="25.66"/>
    <col collapsed="false" customWidth="true" hidden="false" outlineLevel="0" max="7" min="7" style="447" width="33.66"/>
    <col collapsed="false" customWidth="true" hidden="false" outlineLevel="0" max="8" min="8" style="258" width="19.55"/>
    <col collapsed="false" customWidth="true" hidden="false" outlineLevel="0" max="9" min="9" style="258" width="15.77"/>
    <col collapsed="false" customWidth="true" hidden="false" outlineLevel="0" max="10" min="10" style="354" width="3.99"/>
    <col collapsed="false" customWidth="true" hidden="false" outlineLevel="0" max="11" min="11" style="354" width="3.66"/>
    <col collapsed="false" customWidth="true" hidden="false" outlineLevel="0" max="12" min="12" style="354" width="4.22"/>
    <col collapsed="false" customWidth="true" hidden="false" outlineLevel="0" max="13" min="13" style="354" width="3.55"/>
    <col collapsed="false" customWidth="true" hidden="false" outlineLevel="0" max="14" min="14" style="354" width="3.88"/>
    <col collapsed="false" customWidth="true" hidden="false" outlineLevel="0" max="15" min="15" style="354" width="7.77"/>
    <col collapsed="false" customWidth="true" hidden="false" outlineLevel="0" max="18" min="16" style="258" width="5.77"/>
    <col collapsed="false" customWidth="true" hidden="false" outlineLevel="0" max="19" min="19" style="258" width="13.77"/>
    <col collapsed="false" customWidth="true" hidden="false" outlineLevel="0" max="20" min="20" style="258" width="17.77"/>
    <col collapsed="false" customWidth="false" hidden="false" outlineLevel="0" max="22" min="21" style="258" width="8.88"/>
    <col collapsed="false" customWidth="true" hidden="false" outlineLevel="0" max="24" min="23" style="258" width="3.33"/>
    <col collapsed="false" customWidth="true" hidden="false" outlineLevel="0" max="28" min="25" style="258" width="2.77"/>
    <col collapsed="false" customWidth="true" hidden="false" outlineLevel="0" max="29" min="29" style="258" width="5.77"/>
    <col collapsed="false" customWidth="true" hidden="false" outlineLevel="0" max="31" min="30" style="258" width="2.77"/>
    <col collapsed="false" customWidth="true" hidden="false" outlineLevel="0" max="32" min="32" style="446" width="2.77"/>
    <col collapsed="false" customWidth="true" hidden="false" outlineLevel="0" max="33" min="33" style="258" width="3.55"/>
    <col collapsed="false" customWidth="false" hidden="false" outlineLevel="0" max="257" min="34" style="258" width="8.88"/>
  </cols>
  <sheetData>
    <row r="1" customFormat="false" ht="12" hidden="false" customHeight="false" outlineLevel="0" collapsed="false">
      <c r="A1" s="258" t="s">
        <v>869</v>
      </c>
      <c r="H1" s="299"/>
      <c r="J1" s="567"/>
      <c r="K1" s="568"/>
      <c r="M1" s="302"/>
      <c r="N1" s="302"/>
      <c r="P1" s="248"/>
      <c r="Q1" s="248"/>
      <c r="R1" s="248"/>
      <c r="AD1" s="448"/>
      <c r="AE1" s="449"/>
      <c r="AG1" s="248"/>
    </row>
    <row r="2" customFormat="false" ht="12" hidden="false" customHeight="false" outlineLevel="0" collapsed="false">
      <c r="A2" s="450" t="s">
        <v>223</v>
      </c>
      <c r="B2" s="451"/>
      <c r="C2" s="452"/>
      <c r="D2" s="451" t="s">
        <v>224</v>
      </c>
      <c r="E2" s="453" t="s">
        <v>225</v>
      </c>
      <c r="F2" s="453" t="s">
        <v>226</v>
      </c>
      <c r="G2" s="453" t="s">
        <v>9</v>
      </c>
      <c r="H2" s="454" t="s">
        <v>228</v>
      </c>
      <c r="J2" s="309"/>
      <c r="K2" s="309"/>
      <c r="L2" s="309"/>
      <c r="M2" s="309"/>
      <c r="O2" s="302"/>
      <c r="P2" s="248"/>
      <c r="Q2" s="248"/>
      <c r="R2" s="248"/>
      <c r="S2" s="248"/>
      <c r="Y2" s="446"/>
      <c r="Z2" s="446"/>
      <c r="AA2" s="446"/>
      <c r="AB2" s="446"/>
      <c r="AD2" s="497"/>
      <c r="AE2" s="498"/>
      <c r="AF2" s="499"/>
      <c r="AG2" s="499"/>
    </row>
    <row r="3" customFormat="false" ht="12" hidden="false" customHeight="false" outlineLevel="0" collapsed="false">
      <c r="A3" s="489" t="n">
        <v>31</v>
      </c>
      <c r="B3" s="569" t="s">
        <v>387</v>
      </c>
      <c r="C3" s="482" t="s">
        <v>10</v>
      </c>
      <c r="D3" s="570" t="n">
        <v>1</v>
      </c>
      <c r="E3" s="571" t="s">
        <v>229</v>
      </c>
      <c r="F3" s="572" t="s">
        <v>870</v>
      </c>
      <c r="G3" s="573" t="s">
        <v>299</v>
      </c>
      <c r="H3" s="257"/>
      <c r="J3" s="309"/>
      <c r="K3" s="309"/>
      <c r="L3" s="309"/>
      <c r="M3" s="309"/>
      <c r="O3" s="302"/>
      <c r="P3" s="248"/>
      <c r="Q3" s="248"/>
      <c r="R3" s="248"/>
      <c r="S3" s="248"/>
      <c r="Y3" s="446"/>
      <c r="Z3" s="446"/>
      <c r="AA3" s="446"/>
      <c r="AB3" s="446"/>
      <c r="AD3" s="552"/>
      <c r="AE3" s="313"/>
      <c r="AF3" s="574"/>
      <c r="AG3" s="574"/>
    </row>
    <row r="4" customFormat="false" ht="11.25" hidden="false" customHeight="false" outlineLevel="0" collapsed="false">
      <c r="A4" s="489"/>
      <c r="B4" s="569"/>
      <c r="C4" s="482" t="s">
        <v>22</v>
      </c>
      <c r="D4" s="332" t="n">
        <v>1</v>
      </c>
      <c r="E4" s="408" t="s">
        <v>229</v>
      </c>
      <c r="F4" s="334" t="s">
        <v>871</v>
      </c>
      <c r="G4" s="334" t="s">
        <v>11</v>
      </c>
      <c r="H4" s="476"/>
      <c r="J4" s="309"/>
      <c r="K4" s="309"/>
      <c r="L4" s="309"/>
      <c r="M4" s="309"/>
      <c r="O4" s="302"/>
      <c r="P4" s="248"/>
      <c r="Q4" s="248"/>
      <c r="R4" s="248"/>
      <c r="Y4" s="446"/>
      <c r="Z4" s="446"/>
      <c r="AA4" s="446"/>
      <c r="AB4" s="446"/>
      <c r="AD4" s="552"/>
      <c r="AE4" s="313"/>
      <c r="AF4" s="313"/>
      <c r="AG4" s="313"/>
    </row>
    <row r="5" customFormat="false" ht="11.25" hidden="false" customHeight="false" outlineLevel="0" collapsed="false">
      <c r="A5" s="489"/>
      <c r="B5" s="569"/>
      <c r="C5" s="482" t="s">
        <v>25</v>
      </c>
      <c r="D5" s="319" t="n">
        <v>1</v>
      </c>
      <c r="E5" s="352" t="s">
        <v>229</v>
      </c>
      <c r="F5" s="321" t="s">
        <v>872</v>
      </c>
      <c r="G5" s="321" t="s">
        <v>11</v>
      </c>
      <c r="H5" s="476"/>
      <c r="J5" s="309"/>
      <c r="K5" s="309"/>
      <c r="L5" s="309"/>
      <c r="M5" s="309"/>
      <c r="O5" s="302"/>
      <c r="Y5" s="446"/>
      <c r="Z5" s="446"/>
      <c r="AA5" s="446"/>
      <c r="AB5" s="446"/>
      <c r="AD5" s="552"/>
      <c r="AE5" s="313"/>
      <c r="AF5" s="313"/>
      <c r="AG5" s="313"/>
    </row>
    <row r="6" customFormat="false" ht="11.25" hidden="false" customHeight="false" outlineLevel="0" collapsed="false">
      <c r="A6" s="489"/>
      <c r="B6" s="569"/>
      <c r="C6" s="482" t="s">
        <v>28</v>
      </c>
      <c r="D6" s="319" t="n">
        <v>1</v>
      </c>
      <c r="E6" s="352" t="s">
        <v>229</v>
      </c>
      <c r="F6" s="321" t="s">
        <v>598</v>
      </c>
      <c r="G6" s="321" t="s">
        <v>873</v>
      </c>
      <c r="H6" s="476"/>
      <c r="J6" s="309"/>
      <c r="K6" s="309"/>
      <c r="L6" s="309"/>
      <c r="M6" s="309"/>
      <c r="O6" s="302"/>
      <c r="Y6" s="446"/>
      <c r="Z6" s="446"/>
      <c r="AA6" s="446"/>
      <c r="AB6" s="446"/>
      <c r="AD6" s="552"/>
      <c r="AE6" s="313"/>
      <c r="AF6" s="313"/>
      <c r="AG6" s="313"/>
    </row>
    <row r="7" customFormat="false" ht="11.25" hidden="false" customHeight="false" outlineLevel="0" collapsed="false">
      <c r="A7" s="489"/>
      <c r="B7" s="569"/>
      <c r="C7" s="482" t="s">
        <v>31</v>
      </c>
      <c r="D7" s="319" t="n">
        <v>1</v>
      </c>
      <c r="E7" s="352"/>
      <c r="F7" s="321" t="s">
        <v>260</v>
      </c>
      <c r="G7" s="575"/>
      <c r="H7" s="476"/>
      <c r="J7" s="309"/>
      <c r="K7" s="309"/>
      <c r="L7" s="309"/>
      <c r="M7" s="309"/>
      <c r="O7" s="302"/>
      <c r="Y7" s="446"/>
      <c r="Z7" s="446"/>
      <c r="AA7" s="446"/>
      <c r="AB7" s="446"/>
      <c r="AD7" s="552"/>
      <c r="AE7" s="313"/>
      <c r="AF7" s="313"/>
      <c r="AG7" s="313"/>
    </row>
    <row r="8" customFormat="false" ht="11.25" hidden="false" customHeight="false" outlineLevel="0" collapsed="false">
      <c r="A8" s="489"/>
      <c r="B8" s="569"/>
      <c r="C8" s="251" t="s">
        <v>34</v>
      </c>
      <c r="D8" s="319" t="n">
        <v>1</v>
      </c>
      <c r="E8" s="352" t="s">
        <v>289</v>
      </c>
      <c r="F8" s="321" t="s">
        <v>874</v>
      </c>
      <c r="G8" s="576" t="s">
        <v>875</v>
      </c>
      <c r="H8" s="577"/>
      <c r="J8" s="309"/>
      <c r="K8" s="309"/>
      <c r="L8" s="309"/>
      <c r="M8" s="309"/>
      <c r="O8" s="302"/>
      <c r="Y8" s="446"/>
      <c r="Z8" s="446"/>
      <c r="AA8" s="446"/>
      <c r="AB8" s="446"/>
      <c r="AD8" s="362"/>
      <c r="AE8" s="363"/>
      <c r="AF8" s="343"/>
      <c r="AG8" s="319"/>
    </row>
    <row r="9" customFormat="false" ht="11.25" hidden="false" customHeight="false" outlineLevel="0" collapsed="false">
      <c r="A9" s="489"/>
      <c r="B9" s="569"/>
      <c r="C9" s="260" t="s">
        <v>37</v>
      </c>
      <c r="D9" s="319" t="n">
        <v>1</v>
      </c>
      <c r="E9" s="352" t="s">
        <v>316</v>
      </c>
      <c r="F9" s="321" t="s">
        <v>876</v>
      </c>
      <c r="G9" s="321" t="s">
        <v>318</v>
      </c>
      <c r="H9" s="577"/>
      <c r="J9" s="309"/>
      <c r="K9" s="309"/>
      <c r="L9" s="309"/>
      <c r="M9" s="309"/>
      <c r="O9" s="302"/>
      <c r="S9" s="248"/>
      <c r="Y9" s="446"/>
      <c r="Z9" s="446"/>
      <c r="AA9" s="446"/>
      <c r="AB9" s="446"/>
      <c r="AD9" s="552"/>
      <c r="AE9" s="313"/>
      <c r="AF9" s="313"/>
      <c r="AG9" s="313"/>
    </row>
    <row r="10" customFormat="false" ht="11.25" hidden="false" customHeight="false" outlineLevel="0" collapsed="false">
      <c r="A10" s="489"/>
      <c r="B10" s="569"/>
      <c r="C10" s="482" t="s">
        <v>40</v>
      </c>
      <c r="D10" s="319" t="n">
        <v>1</v>
      </c>
      <c r="E10" s="352" t="s">
        <v>316</v>
      </c>
      <c r="F10" s="321" t="s">
        <v>877</v>
      </c>
      <c r="G10" s="321" t="s">
        <v>318</v>
      </c>
      <c r="H10" s="577"/>
      <c r="J10" s="309"/>
      <c r="K10" s="309"/>
      <c r="L10" s="309"/>
      <c r="M10" s="309"/>
      <c r="O10" s="302"/>
      <c r="S10" s="248"/>
      <c r="Y10" s="446"/>
      <c r="Z10" s="446"/>
      <c r="AA10" s="446"/>
      <c r="AB10" s="446"/>
      <c r="AD10" s="552"/>
      <c r="AE10" s="313"/>
      <c r="AF10" s="313"/>
      <c r="AG10" s="313"/>
    </row>
    <row r="11" customFormat="false" ht="11.25" hidden="false" customHeight="false" outlineLevel="0" collapsed="false">
      <c r="A11" s="489"/>
      <c r="B11" s="569"/>
      <c r="C11" s="482" t="s">
        <v>43</v>
      </c>
      <c r="D11" s="319" t="n">
        <v>1</v>
      </c>
      <c r="E11" s="352" t="s">
        <v>229</v>
      </c>
      <c r="F11" s="321" t="s">
        <v>615</v>
      </c>
      <c r="G11" s="321" t="s">
        <v>878</v>
      </c>
      <c r="H11" s="577"/>
      <c r="J11" s="309"/>
      <c r="K11" s="309"/>
      <c r="L11" s="309"/>
      <c r="M11" s="309"/>
      <c r="O11" s="302"/>
      <c r="S11" s="200"/>
      <c r="Y11" s="446"/>
      <c r="Z11" s="446"/>
      <c r="AA11" s="446"/>
      <c r="AB11" s="446"/>
      <c r="AD11" s="552"/>
      <c r="AE11" s="313"/>
      <c r="AF11" s="313"/>
      <c r="AG11" s="313"/>
    </row>
    <row r="12" customFormat="false" ht="11.25" hidden="false" customHeight="false" outlineLevel="0" collapsed="false">
      <c r="A12" s="489"/>
      <c r="B12" s="569"/>
      <c r="C12" s="482" t="s">
        <v>46</v>
      </c>
      <c r="D12" s="319" t="n">
        <v>1</v>
      </c>
      <c r="E12" s="352" t="s">
        <v>229</v>
      </c>
      <c r="F12" s="321" t="s">
        <v>617</v>
      </c>
      <c r="G12" s="321" t="s">
        <v>878</v>
      </c>
      <c r="H12" s="577"/>
      <c r="J12" s="309"/>
      <c r="K12" s="309"/>
      <c r="L12" s="309"/>
      <c r="M12" s="309"/>
      <c r="O12" s="302"/>
      <c r="S12" s="200"/>
      <c r="Y12" s="446"/>
      <c r="Z12" s="446"/>
      <c r="AA12" s="446"/>
      <c r="AB12" s="446"/>
      <c r="AD12" s="552"/>
      <c r="AE12" s="313"/>
      <c r="AF12" s="313"/>
      <c r="AG12" s="313"/>
    </row>
    <row r="13" customFormat="false" ht="11.25" hidden="false" customHeight="false" outlineLevel="0" collapsed="false">
      <c r="A13" s="489"/>
      <c r="B13" s="569"/>
      <c r="C13" s="482" t="s">
        <v>49</v>
      </c>
      <c r="D13" s="319" t="n">
        <v>1</v>
      </c>
      <c r="E13" s="352" t="s">
        <v>879</v>
      </c>
      <c r="F13" s="578" t="s">
        <v>880</v>
      </c>
      <c r="G13" s="321" t="s">
        <v>881</v>
      </c>
      <c r="H13" s="577"/>
      <c r="J13" s="309"/>
      <c r="K13" s="309"/>
      <c r="L13" s="309"/>
      <c r="M13" s="309"/>
      <c r="O13" s="302"/>
      <c r="S13" s="248"/>
      <c r="Y13" s="446"/>
      <c r="Z13" s="446"/>
      <c r="AA13" s="446"/>
      <c r="AB13" s="446"/>
      <c r="AD13" s="552"/>
      <c r="AE13" s="313"/>
      <c r="AF13" s="313"/>
      <c r="AG13" s="313"/>
    </row>
    <row r="14" customFormat="false" ht="11.25" hidden="false" customHeight="false" outlineLevel="0" collapsed="false">
      <c r="A14" s="489"/>
      <c r="B14" s="569"/>
      <c r="C14" s="482" t="s">
        <v>250</v>
      </c>
      <c r="D14" s="319" t="n">
        <v>1</v>
      </c>
      <c r="E14" s="352" t="s">
        <v>879</v>
      </c>
      <c r="F14" s="578" t="s">
        <v>882</v>
      </c>
      <c r="G14" s="321" t="s">
        <v>881</v>
      </c>
      <c r="H14" s="577"/>
      <c r="J14" s="309"/>
      <c r="K14" s="309"/>
      <c r="L14" s="309"/>
      <c r="M14" s="309"/>
      <c r="O14" s="302"/>
      <c r="S14" s="248"/>
      <c r="Y14" s="446"/>
      <c r="Z14" s="446"/>
      <c r="AA14" s="446"/>
      <c r="AB14" s="446"/>
      <c r="AD14" s="552"/>
      <c r="AE14" s="313"/>
      <c r="AF14" s="313"/>
      <c r="AG14" s="313"/>
    </row>
    <row r="15" customFormat="false" ht="11.25" hidden="false" customHeight="false" outlineLevel="0" collapsed="false">
      <c r="A15" s="489"/>
      <c r="B15" s="569"/>
      <c r="C15" s="482" t="s">
        <v>252</v>
      </c>
      <c r="D15" s="319" t="n">
        <v>1</v>
      </c>
      <c r="E15" s="352" t="s">
        <v>229</v>
      </c>
      <c r="F15" s="321" t="s">
        <v>883</v>
      </c>
      <c r="G15" s="321" t="s">
        <v>11</v>
      </c>
      <c r="H15" s="577"/>
      <c r="J15" s="309"/>
      <c r="K15" s="309"/>
      <c r="L15" s="309"/>
      <c r="M15" s="309"/>
      <c r="O15" s="302"/>
      <c r="S15" s="248"/>
      <c r="Y15" s="446"/>
      <c r="Z15" s="446"/>
      <c r="AA15" s="446"/>
      <c r="AB15" s="446"/>
      <c r="AD15" s="552"/>
      <c r="AE15" s="313"/>
      <c r="AF15" s="313"/>
      <c r="AG15" s="313"/>
    </row>
    <row r="16" customFormat="false" ht="11.25" hidden="false" customHeight="false" outlineLevel="0" collapsed="false">
      <c r="A16" s="489"/>
      <c r="B16" s="569"/>
      <c r="C16" s="482" t="s">
        <v>96</v>
      </c>
      <c r="D16" s="319" t="n">
        <v>1</v>
      </c>
      <c r="E16" s="352" t="s">
        <v>229</v>
      </c>
      <c r="F16" s="321" t="s">
        <v>884</v>
      </c>
      <c r="G16" s="321" t="s">
        <v>11</v>
      </c>
      <c r="H16" s="577"/>
      <c r="J16" s="309"/>
      <c r="K16" s="309"/>
      <c r="L16" s="309"/>
      <c r="M16" s="309"/>
      <c r="O16" s="302"/>
      <c r="S16" s="248"/>
      <c r="Y16" s="446"/>
      <c r="Z16" s="446"/>
      <c r="AA16" s="446"/>
      <c r="AB16" s="446"/>
      <c r="AD16" s="552"/>
      <c r="AE16" s="313"/>
      <c r="AF16" s="313"/>
      <c r="AG16" s="313"/>
    </row>
    <row r="17" customFormat="false" ht="11.25" hidden="false" customHeight="false" outlineLevel="0" collapsed="false">
      <c r="A17" s="489"/>
      <c r="B17" s="569"/>
      <c r="C17" s="482" t="s">
        <v>99</v>
      </c>
      <c r="D17" s="319" t="n">
        <v>1</v>
      </c>
      <c r="E17" s="352" t="s">
        <v>229</v>
      </c>
      <c r="F17" s="321" t="s">
        <v>720</v>
      </c>
      <c r="G17" s="321" t="s">
        <v>11</v>
      </c>
      <c r="H17" s="476"/>
      <c r="J17" s="309"/>
      <c r="K17" s="309"/>
      <c r="L17" s="309"/>
      <c r="M17" s="309"/>
      <c r="O17" s="302"/>
      <c r="S17" s="248"/>
      <c r="X17" s="448"/>
      <c r="Y17" s="446"/>
      <c r="Z17" s="446"/>
      <c r="AA17" s="446"/>
      <c r="AB17" s="446"/>
      <c r="AD17" s="552"/>
      <c r="AE17" s="313"/>
      <c r="AF17" s="313"/>
      <c r="AG17" s="313"/>
    </row>
    <row r="18" customFormat="false" ht="11.25" hidden="false" customHeight="false" outlineLevel="0" collapsed="false">
      <c r="A18" s="489"/>
      <c r="B18" s="569"/>
      <c r="C18" s="482" t="s">
        <v>101</v>
      </c>
      <c r="D18" s="319" t="n">
        <v>1</v>
      </c>
      <c r="E18" s="352" t="s">
        <v>316</v>
      </c>
      <c r="F18" s="321" t="s">
        <v>699</v>
      </c>
      <c r="G18" s="321" t="s">
        <v>392</v>
      </c>
      <c r="H18" s="476"/>
      <c r="J18" s="309"/>
      <c r="K18" s="309"/>
      <c r="L18" s="309"/>
      <c r="M18" s="309"/>
      <c r="O18" s="302"/>
      <c r="S18" s="248"/>
      <c r="X18" s="448"/>
      <c r="Y18" s="446"/>
      <c r="Z18" s="446"/>
      <c r="AA18" s="446"/>
      <c r="AB18" s="446"/>
      <c r="AD18" s="552"/>
      <c r="AE18" s="313"/>
      <c r="AF18" s="313"/>
      <c r="AG18" s="313"/>
    </row>
    <row r="19" customFormat="false" ht="11.25" hidden="false" customHeight="false" outlineLevel="0" collapsed="false">
      <c r="A19" s="489"/>
      <c r="B19" s="569"/>
      <c r="C19" s="482" t="s">
        <v>48</v>
      </c>
      <c r="D19" s="319" t="n">
        <v>1</v>
      </c>
      <c r="E19" s="352"/>
      <c r="F19" s="321" t="s">
        <v>260</v>
      </c>
      <c r="G19" s="321"/>
      <c r="H19" s="577"/>
      <c r="J19" s="309"/>
      <c r="K19" s="309"/>
      <c r="L19" s="309"/>
      <c r="M19" s="309"/>
      <c r="O19" s="302"/>
      <c r="S19" s="248"/>
      <c r="X19" s="448"/>
      <c r="Y19" s="446"/>
      <c r="Z19" s="446"/>
      <c r="AA19" s="446"/>
      <c r="AB19" s="446"/>
      <c r="AD19" s="552"/>
      <c r="AE19" s="313"/>
      <c r="AF19" s="313"/>
      <c r="AG19" s="313"/>
    </row>
    <row r="20" customFormat="false" ht="11.25" hidden="false" customHeight="false" outlineLevel="0" collapsed="false">
      <c r="A20" s="579"/>
      <c r="B20" s="487"/>
      <c r="C20" s="269" t="s">
        <v>312</v>
      </c>
      <c r="D20" s="326" t="n">
        <v>2</v>
      </c>
      <c r="E20" s="530" t="s">
        <v>236</v>
      </c>
      <c r="F20" s="580" t="s">
        <v>885</v>
      </c>
      <c r="G20" s="580" t="s">
        <v>886</v>
      </c>
      <c r="H20" s="577"/>
      <c r="J20" s="309"/>
      <c r="K20" s="309"/>
      <c r="L20" s="309"/>
      <c r="M20" s="309"/>
      <c r="O20" s="302"/>
      <c r="X20" s="448"/>
      <c r="Y20" s="446"/>
      <c r="Z20" s="446"/>
      <c r="AA20" s="446"/>
      <c r="AB20" s="446"/>
      <c r="AD20" s="552"/>
      <c r="AE20" s="313"/>
      <c r="AF20" s="313"/>
      <c r="AG20" s="313"/>
    </row>
    <row r="21" customFormat="false" ht="11.25" hidden="false" customHeight="false" outlineLevel="0" collapsed="false">
      <c r="A21" s="478"/>
      <c r="B21" s="366"/>
      <c r="C21" s="251"/>
      <c r="D21" s="313"/>
      <c r="E21" s="313" t="s">
        <v>236</v>
      </c>
      <c r="F21" s="315" t="s">
        <v>887</v>
      </c>
      <c r="G21" s="315" t="s">
        <v>888</v>
      </c>
      <c r="H21" s="257"/>
      <c r="J21" s="309"/>
      <c r="K21" s="309"/>
      <c r="L21" s="309"/>
      <c r="M21" s="309"/>
      <c r="X21" s="448"/>
      <c r="AD21" s="552"/>
      <c r="AE21" s="313"/>
      <c r="AF21" s="313"/>
      <c r="AG21" s="313"/>
    </row>
    <row r="22" customFormat="false" ht="11.25" hidden="false" customHeight="false" outlineLevel="0" collapsed="false">
      <c r="A22" s="489"/>
      <c r="B22" s="490"/>
      <c r="C22" s="482"/>
      <c r="D22" s="408"/>
      <c r="E22" s="408"/>
      <c r="F22" s="334"/>
      <c r="G22" s="334" t="s">
        <v>889</v>
      </c>
      <c r="H22" s="476"/>
      <c r="J22" s="309"/>
      <c r="K22" s="309"/>
      <c r="L22" s="309"/>
      <c r="M22" s="309"/>
      <c r="X22" s="448"/>
      <c r="AD22" s="552"/>
      <c r="AE22" s="313"/>
      <c r="AF22" s="313"/>
      <c r="AG22" s="313"/>
    </row>
    <row r="23" customFormat="false" ht="11.25" hidden="false" customHeight="false" outlineLevel="0" collapsed="false">
      <c r="A23" s="489"/>
      <c r="B23" s="569"/>
      <c r="C23" s="482" t="s">
        <v>319</v>
      </c>
      <c r="D23" s="319" t="n">
        <v>1</v>
      </c>
      <c r="E23" s="352" t="s">
        <v>229</v>
      </c>
      <c r="F23" s="321" t="s">
        <v>726</v>
      </c>
      <c r="G23" s="321" t="s">
        <v>11</v>
      </c>
      <c r="H23" s="476"/>
      <c r="J23" s="309"/>
      <c r="K23" s="309"/>
      <c r="L23" s="309"/>
      <c r="M23" s="309"/>
      <c r="O23" s="302"/>
      <c r="S23" s="248"/>
      <c r="X23" s="448"/>
      <c r="Y23" s="446"/>
      <c r="Z23" s="446"/>
      <c r="AA23" s="446"/>
      <c r="AB23" s="446"/>
      <c r="AD23" s="362"/>
      <c r="AE23" s="363"/>
      <c r="AF23" s="343"/>
      <c r="AG23" s="319"/>
    </row>
    <row r="24" customFormat="false" ht="11.25" hidden="false" customHeight="false" outlineLevel="0" collapsed="false">
      <c r="A24" s="489"/>
      <c r="B24" s="569"/>
      <c r="C24" s="482" t="s">
        <v>320</v>
      </c>
      <c r="D24" s="319" t="n">
        <v>1</v>
      </c>
      <c r="E24" s="352" t="s">
        <v>229</v>
      </c>
      <c r="F24" s="321" t="s">
        <v>727</v>
      </c>
      <c r="G24" s="321" t="s">
        <v>11</v>
      </c>
      <c r="H24" s="476"/>
      <c r="J24" s="309"/>
      <c r="K24" s="309"/>
      <c r="L24" s="309"/>
      <c r="M24" s="309"/>
      <c r="O24" s="302"/>
      <c r="S24" s="248"/>
      <c r="X24" s="448"/>
      <c r="Y24" s="446"/>
      <c r="Z24" s="446"/>
      <c r="AA24" s="446"/>
      <c r="AB24" s="446"/>
      <c r="AD24" s="362"/>
      <c r="AE24" s="363"/>
      <c r="AF24" s="343"/>
      <c r="AG24" s="319"/>
    </row>
    <row r="25" customFormat="false" ht="11.25" hidden="false" customHeight="false" outlineLevel="0" collapsed="false">
      <c r="A25" s="489"/>
      <c r="B25" s="569"/>
      <c r="C25" s="482" t="s">
        <v>322</v>
      </c>
      <c r="D25" s="319" t="n">
        <v>1</v>
      </c>
      <c r="E25" s="352"/>
      <c r="F25" s="580" t="s">
        <v>260</v>
      </c>
      <c r="G25" s="321"/>
      <c r="H25" s="476"/>
      <c r="J25" s="309"/>
      <c r="K25" s="309"/>
      <c r="L25" s="309"/>
      <c r="M25" s="309"/>
      <c r="O25" s="302"/>
      <c r="S25" s="248"/>
      <c r="X25" s="448"/>
      <c r="Y25" s="446"/>
      <c r="Z25" s="446"/>
      <c r="AA25" s="446"/>
      <c r="AB25" s="446"/>
      <c r="AD25" s="552"/>
      <c r="AE25" s="313"/>
      <c r="AF25" s="313"/>
      <c r="AG25" s="313"/>
    </row>
    <row r="26" customFormat="false" ht="11.25" hidden="false" customHeight="false" outlineLevel="0" collapsed="false">
      <c r="A26" s="489"/>
      <c r="B26" s="569"/>
      <c r="C26" s="482" t="s">
        <v>324</v>
      </c>
      <c r="D26" s="319" t="n">
        <v>1</v>
      </c>
      <c r="E26" s="313" t="s">
        <v>229</v>
      </c>
      <c r="F26" s="315" t="s">
        <v>890</v>
      </c>
      <c r="G26" s="315" t="s">
        <v>11</v>
      </c>
      <c r="H26" s="476"/>
      <c r="J26" s="309"/>
      <c r="K26" s="309"/>
      <c r="L26" s="309"/>
      <c r="M26" s="309"/>
      <c r="O26" s="302"/>
      <c r="S26" s="248"/>
      <c r="X26" s="448"/>
      <c r="AD26" s="552"/>
      <c r="AE26" s="313"/>
      <c r="AF26" s="313"/>
      <c r="AG26" s="313"/>
    </row>
    <row r="27" customFormat="false" ht="11.25" hidden="false" customHeight="false" outlineLevel="0" collapsed="false">
      <c r="A27" s="489"/>
      <c r="B27" s="569"/>
      <c r="C27" s="482" t="s">
        <v>325</v>
      </c>
      <c r="D27" s="319" t="n">
        <v>1</v>
      </c>
      <c r="E27" s="352" t="s">
        <v>279</v>
      </c>
      <c r="F27" s="321" t="s">
        <v>891</v>
      </c>
      <c r="G27" s="321" t="s">
        <v>281</v>
      </c>
      <c r="H27" s="577"/>
      <c r="J27" s="309"/>
      <c r="K27" s="309"/>
      <c r="L27" s="309"/>
      <c r="M27" s="309"/>
      <c r="O27" s="302"/>
      <c r="X27" s="448"/>
      <c r="AD27" s="552"/>
      <c r="AE27" s="313"/>
      <c r="AF27" s="313"/>
      <c r="AG27" s="313"/>
    </row>
    <row r="28" customFormat="false" ht="11.25" hidden="false" customHeight="false" outlineLevel="0" collapsed="false">
      <c r="A28" s="489"/>
      <c r="B28" s="569"/>
      <c r="C28" s="482" t="s">
        <v>326</v>
      </c>
      <c r="D28" s="319" t="n">
        <v>1</v>
      </c>
      <c r="E28" s="352"/>
      <c r="F28" s="321" t="s">
        <v>260</v>
      </c>
      <c r="G28" s="321"/>
      <c r="H28" s="577"/>
      <c r="J28" s="309"/>
      <c r="K28" s="309"/>
      <c r="L28" s="309"/>
      <c r="M28" s="309"/>
      <c r="O28" s="302"/>
      <c r="S28" s="248"/>
      <c r="X28" s="448"/>
      <c r="Y28" s="446"/>
      <c r="Z28" s="446"/>
      <c r="AA28" s="446"/>
      <c r="AB28" s="446"/>
      <c r="AD28" s="362"/>
      <c r="AE28" s="363"/>
      <c r="AF28" s="343"/>
      <c r="AG28" s="319"/>
    </row>
    <row r="29" customFormat="false" ht="11.25" hidden="false" customHeight="false" outlineLevel="0" collapsed="false">
      <c r="A29" s="489"/>
      <c r="B29" s="569"/>
      <c r="C29" s="482" t="s">
        <v>330</v>
      </c>
      <c r="D29" s="319" t="n">
        <v>1</v>
      </c>
      <c r="E29" s="352" t="s">
        <v>289</v>
      </c>
      <c r="F29" s="321" t="s">
        <v>892</v>
      </c>
      <c r="G29" s="321" t="s">
        <v>771</v>
      </c>
      <c r="H29" s="577"/>
      <c r="J29" s="309"/>
      <c r="K29" s="309"/>
      <c r="L29" s="309"/>
      <c r="M29" s="309"/>
      <c r="O29" s="302"/>
      <c r="S29" s="248"/>
      <c r="X29" s="448"/>
      <c r="Y29" s="446"/>
      <c r="Z29" s="446"/>
      <c r="AA29" s="446"/>
      <c r="AB29" s="446"/>
      <c r="AD29" s="362"/>
      <c r="AE29" s="363"/>
      <c r="AF29" s="343"/>
      <c r="AG29" s="319"/>
    </row>
    <row r="30" customFormat="false" ht="11.25" hidden="false" customHeight="false" outlineLevel="0" collapsed="false">
      <c r="A30" s="489"/>
      <c r="B30" s="569"/>
      <c r="C30" s="482" t="s">
        <v>334</v>
      </c>
      <c r="D30" s="319" t="n">
        <v>1</v>
      </c>
      <c r="E30" s="352" t="s">
        <v>289</v>
      </c>
      <c r="F30" s="321" t="s">
        <v>893</v>
      </c>
      <c r="G30" s="321" t="s">
        <v>771</v>
      </c>
      <c r="H30" s="476"/>
      <c r="J30" s="309"/>
      <c r="K30" s="309"/>
      <c r="L30" s="309"/>
      <c r="M30" s="309"/>
      <c r="X30" s="448"/>
      <c r="AD30" s="552"/>
      <c r="AE30" s="313"/>
      <c r="AF30" s="313"/>
      <c r="AG30" s="313"/>
    </row>
    <row r="31" customFormat="false" ht="11.25" hidden="false" customHeight="false" outlineLevel="0" collapsed="false">
      <c r="A31" s="489"/>
      <c r="B31" s="569"/>
      <c r="C31" s="260" t="s">
        <v>335</v>
      </c>
      <c r="D31" s="319" t="n">
        <v>1</v>
      </c>
      <c r="E31" s="352" t="s">
        <v>289</v>
      </c>
      <c r="F31" s="321" t="s">
        <v>724</v>
      </c>
      <c r="G31" s="321" t="s">
        <v>299</v>
      </c>
      <c r="H31" s="577"/>
      <c r="J31" s="309"/>
      <c r="K31" s="309"/>
      <c r="L31" s="309"/>
      <c r="M31" s="309"/>
      <c r="O31" s="302"/>
      <c r="S31" s="200"/>
      <c r="X31" s="448"/>
      <c r="Y31" s="446"/>
      <c r="Z31" s="446"/>
      <c r="AA31" s="446"/>
      <c r="AB31" s="446"/>
      <c r="AD31" s="362"/>
      <c r="AE31" s="363"/>
      <c r="AF31" s="411"/>
      <c r="AG31" s="319"/>
    </row>
    <row r="32" customFormat="false" ht="11.25" hidden="false" customHeight="false" outlineLevel="0" collapsed="false">
      <c r="A32" s="489"/>
      <c r="B32" s="569"/>
      <c r="C32" s="482" t="s">
        <v>336</v>
      </c>
      <c r="D32" s="319" t="n">
        <v>1</v>
      </c>
      <c r="E32" s="352" t="s">
        <v>229</v>
      </c>
      <c r="F32" s="321" t="s">
        <v>722</v>
      </c>
      <c r="G32" s="321" t="s">
        <v>11</v>
      </c>
      <c r="H32" s="577"/>
      <c r="J32" s="309"/>
      <c r="K32" s="309"/>
      <c r="L32" s="309"/>
      <c r="M32" s="309"/>
      <c r="O32" s="302"/>
      <c r="S32" s="248"/>
      <c r="X32" s="448"/>
      <c r="Y32" s="446"/>
      <c r="Z32" s="446"/>
      <c r="AA32" s="446"/>
      <c r="AB32" s="446"/>
      <c r="AD32" s="362"/>
      <c r="AE32" s="363"/>
      <c r="AF32" s="411"/>
      <c r="AG32" s="319"/>
    </row>
    <row r="33" customFormat="false" ht="11.25" hidden="false" customHeight="false" outlineLevel="0" collapsed="false">
      <c r="A33" s="489"/>
      <c r="B33" s="569"/>
      <c r="C33" s="482" t="s">
        <v>337</v>
      </c>
      <c r="D33" s="319" t="n">
        <v>1</v>
      </c>
      <c r="E33" s="352" t="s">
        <v>289</v>
      </c>
      <c r="F33" s="321" t="s">
        <v>894</v>
      </c>
      <c r="G33" s="321" t="s">
        <v>895</v>
      </c>
      <c r="H33" s="577"/>
      <c r="J33" s="309"/>
      <c r="K33" s="309"/>
      <c r="L33" s="309"/>
      <c r="M33" s="309"/>
      <c r="O33" s="302"/>
      <c r="X33" s="448"/>
      <c r="Y33" s="446"/>
      <c r="Z33" s="446"/>
      <c r="AA33" s="446"/>
      <c r="AB33" s="446"/>
      <c r="AD33" s="362"/>
      <c r="AE33" s="363"/>
      <c r="AF33" s="411"/>
      <c r="AG33" s="319"/>
    </row>
    <row r="34" customFormat="false" ht="11.25" hidden="false" customHeight="false" outlineLevel="0" collapsed="false">
      <c r="A34" s="489"/>
      <c r="B34" s="569"/>
      <c r="C34" s="482" t="s">
        <v>339</v>
      </c>
      <c r="D34" s="487" t="n">
        <v>1</v>
      </c>
      <c r="E34" s="530"/>
      <c r="F34" s="580" t="s">
        <v>260</v>
      </c>
      <c r="G34" s="580"/>
      <c r="H34" s="581"/>
      <c r="J34" s="309"/>
      <c r="K34" s="309"/>
      <c r="L34" s="309"/>
      <c r="M34" s="309"/>
      <c r="O34" s="302"/>
      <c r="X34" s="448"/>
      <c r="Y34" s="446"/>
      <c r="Z34" s="446"/>
      <c r="AB34" s="446"/>
      <c r="AD34" s="501"/>
      <c r="AE34" s="554"/>
      <c r="AF34" s="582"/>
      <c r="AG34" s="472"/>
    </row>
    <row r="35" customFormat="false" ht="57" hidden="false" customHeight="false" outlineLevel="0" collapsed="false">
      <c r="A35" s="579"/>
      <c r="B35" s="487"/>
      <c r="C35" s="269" t="s">
        <v>342</v>
      </c>
      <c r="D35" s="487" t="n">
        <v>1</v>
      </c>
      <c r="E35" s="530" t="s">
        <v>229</v>
      </c>
      <c r="F35" s="580" t="s">
        <v>896</v>
      </c>
      <c r="G35" s="583" t="s">
        <v>897</v>
      </c>
      <c r="H35" s="584" t="s">
        <v>898</v>
      </c>
      <c r="I35" s="248"/>
      <c r="J35" s="309"/>
      <c r="K35" s="309"/>
      <c r="L35" s="309"/>
      <c r="M35" s="309"/>
      <c r="O35" s="302"/>
      <c r="X35" s="448"/>
      <c r="Y35" s="446"/>
      <c r="Z35" s="446"/>
      <c r="AA35" s="446"/>
      <c r="AB35" s="446"/>
      <c r="AD35" s="552"/>
      <c r="AE35" s="313"/>
      <c r="AF35" s="313"/>
      <c r="AG35" s="313"/>
    </row>
    <row r="36" customFormat="false" ht="11.25" hidden="false" customHeight="false" outlineLevel="0" collapsed="false">
      <c r="A36" s="489" t="n">
        <v>31</v>
      </c>
      <c r="B36" s="585" t="s">
        <v>387</v>
      </c>
      <c r="C36" s="586" t="s">
        <v>52</v>
      </c>
      <c r="D36" s="587" t="n">
        <v>1</v>
      </c>
      <c r="E36" s="587" t="s">
        <v>229</v>
      </c>
      <c r="F36" s="588" t="s">
        <v>260</v>
      </c>
      <c r="G36" s="589" t="s">
        <v>899</v>
      </c>
      <c r="H36" s="590"/>
      <c r="L36" s="309"/>
      <c r="O36" s="302"/>
      <c r="S36" s="200"/>
      <c r="X36" s="448"/>
      <c r="Y36" s="446"/>
      <c r="Z36" s="446"/>
      <c r="AA36" s="446"/>
      <c r="AB36" s="446"/>
    </row>
    <row r="37" customFormat="false" ht="11.25" hidden="false" customHeight="false" outlineLevel="0" collapsed="false">
      <c r="A37" s="478"/>
      <c r="B37" s="366"/>
      <c r="C37" s="251"/>
      <c r="D37" s="366"/>
      <c r="E37" s="474"/>
      <c r="F37" s="474" t="s">
        <v>900</v>
      </c>
      <c r="G37" s="474" t="s">
        <v>901</v>
      </c>
      <c r="H37" s="316"/>
      <c r="J37" s="309"/>
      <c r="K37" s="309"/>
      <c r="L37" s="309"/>
      <c r="M37" s="309"/>
      <c r="N37" s="485"/>
      <c r="O37" s="591"/>
      <c r="S37" s="200"/>
      <c r="X37" s="448"/>
      <c r="Y37" s="446"/>
      <c r="Z37" s="446"/>
      <c r="AA37" s="446"/>
      <c r="AB37" s="446"/>
      <c r="AD37" s="313"/>
      <c r="AE37" s="313"/>
      <c r="AF37" s="313"/>
      <c r="AG37" s="313"/>
    </row>
    <row r="38" customFormat="false" ht="11.25" hidden="false" customHeight="false" outlineLevel="0" collapsed="false">
      <c r="A38" s="478"/>
      <c r="B38" s="315"/>
      <c r="C38" s="251"/>
      <c r="D38" s="366"/>
      <c r="E38" s="341"/>
      <c r="F38" s="341" t="s">
        <v>260</v>
      </c>
      <c r="G38" s="474" t="s">
        <v>902</v>
      </c>
      <c r="H38" s="316"/>
      <c r="J38" s="309"/>
      <c r="K38" s="309"/>
      <c r="L38" s="309"/>
      <c r="N38" s="485"/>
      <c r="O38" s="591"/>
      <c r="S38" s="200"/>
      <c r="X38" s="448"/>
      <c r="Y38" s="446"/>
      <c r="Z38" s="446"/>
      <c r="AA38" s="446"/>
      <c r="AB38" s="446"/>
      <c r="AD38" s="313"/>
      <c r="AE38" s="313"/>
      <c r="AF38" s="313"/>
      <c r="AG38" s="313"/>
    </row>
    <row r="39" customFormat="false" ht="11.25" hidden="false" customHeight="false" outlineLevel="0" collapsed="false">
      <c r="A39" s="478"/>
      <c r="B39" s="315"/>
      <c r="C39" s="251"/>
      <c r="D39" s="366"/>
      <c r="E39" s="341"/>
      <c r="F39" s="341" t="s">
        <v>260</v>
      </c>
      <c r="G39" s="474" t="s">
        <v>903</v>
      </c>
      <c r="H39" s="316"/>
      <c r="J39" s="309"/>
      <c r="K39" s="309"/>
      <c r="L39" s="309"/>
      <c r="M39" s="309"/>
      <c r="N39" s="485"/>
      <c r="O39" s="591"/>
      <c r="S39" s="200"/>
      <c r="X39" s="448"/>
      <c r="Y39" s="446"/>
      <c r="Z39" s="446"/>
      <c r="AA39" s="446"/>
      <c r="AB39" s="446"/>
      <c r="AD39" s="313"/>
      <c r="AE39" s="313"/>
      <c r="AF39" s="313"/>
      <c r="AG39" s="313"/>
    </row>
    <row r="40" customFormat="false" ht="11.25" hidden="false" customHeight="false" outlineLevel="0" collapsed="false">
      <c r="A40" s="478"/>
      <c r="B40" s="315"/>
      <c r="C40" s="251"/>
      <c r="D40" s="366"/>
      <c r="E40" s="341"/>
      <c r="F40" s="341" t="s">
        <v>904</v>
      </c>
      <c r="G40" s="474" t="s">
        <v>646</v>
      </c>
      <c r="H40" s="316"/>
      <c r="J40" s="309"/>
      <c r="K40" s="309"/>
      <c r="L40" s="309"/>
      <c r="M40" s="309"/>
      <c r="N40" s="485"/>
      <c r="O40" s="591"/>
      <c r="S40" s="200"/>
      <c r="X40" s="448"/>
      <c r="Y40" s="446"/>
      <c r="Z40" s="446"/>
      <c r="AA40" s="446"/>
      <c r="AB40" s="446"/>
      <c r="AD40" s="313"/>
      <c r="AE40" s="313"/>
      <c r="AF40" s="313"/>
      <c r="AG40" s="313"/>
    </row>
    <row r="41" customFormat="false" ht="11.25" hidden="false" customHeight="false" outlineLevel="0" collapsed="false">
      <c r="A41" s="489"/>
      <c r="B41" s="334"/>
      <c r="C41" s="482"/>
      <c r="D41" s="490"/>
      <c r="E41" s="481"/>
      <c r="F41" s="481" t="s">
        <v>905</v>
      </c>
      <c r="G41" s="475" t="s">
        <v>648</v>
      </c>
      <c r="H41" s="476"/>
      <c r="J41" s="309"/>
      <c r="K41" s="309"/>
      <c r="L41" s="309"/>
      <c r="M41" s="309"/>
      <c r="N41" s="485"/>
      <c r="O41" s="591"/>
      <c r="S41" s="200"/>
      <c r="X41" s="448"/>
      <c r="Y41" s="446"/>
      <c r="Z41" s="446"/>
      <c r="AA41" s="446"/>
      <c r="AB41" s="446"/>
      <c r="AD41" s="313"/>
      <c r="AE41" s="313"/>
      <c r="AF41" s="313"/>
      <c r="AG41" s="313"/>
    </row>
    <row r="42" customFormat="false" ht="11.25" hidden="false" customHeight="false" outlineLevel="0" collapsed="false">
      <c r="A42" s="579"/>
      <c r="B42" s="487"/>
      <c r="C42" s="251" t="s">
        <v>256</v>
      </c>
      <c r="D42" s="313" t="n">
        <v>1</v>
      </c>
      <c r="E42" s="313" t="s">
        <v>229</v>
      </c>
      <c r="F42" s="474" t="s">
        <v>906</v>
      </c>
      <c r="G42" s="474" t="s">
        <v>907</v>
      </c>
      <c r="H42" s="257"/>
      <c r="J42" s="309"/>
      <c r="K42" s="309"/>
      <c r="L42" s="309"/>
      <c r="M42" s="309"/>
      <c r="N42" s="567"/>
      <c r="O42" s="591"/>
      <c r="S42" s="200"/>
      <c r="X42" s="448"/>
      <c r="Y42" s="446"/>
      <c r="Z42" s="446"/>
      <c r="AA42" s="446"/>
      <c r="AB42" s="446"/>
      <c r="AD42" s="313"/>
      <c r="AE42" s="313"/>
      <c r="AF42" s="313"/>
      <c r="AG42" s="313"/>
    </row>
    <row r="43" customFormat="false" ht="11.25" hidden="false" customHeight="false" outlineLevel="0" collapsed="false">
      <c r="A43" s="478"/>
      <c r="B43" s="315"/>
      <c r="C43" s="251"/>
      <c r="D43" s="366"/>
      <c r="E43" s="341"/>
      <c r="F43" s="341" t="s">
        <v>260</v>
      </c>
      <c r="G43" s="474" t="s">
        <v>908</v>
      </c>
      <c r="H43" s="316"/>
      <c r="J43" s="309"/>
      <c r="K43" s="309"/>
      <c r="L43" s="309"/>
      <c r="M43" s="309"/>
      <c r="N43" s="485"/>
      <c r="O43" s="591"/>
      <c r="S43" s="200"/>
      <c r="X43" s="448"/>
      <c r="Y43" s="446"/>
      <c r="Z43" s="446"/>
      <c r="AA43" s="446"/>
      <c r="AB43" s="446"/>
      <c r="AD43" s="313"/>
      <c r="AE43" s="313"/>
      <c r="AF43" s="313"/>
      <c r="AG43" s="313"/>
    </row>
    <row r="44" customFormat="false" ht="11.25" hidden="false" customHeight="false" outlineLevel="0" collapsed="false">
      <c r="A44" s="478"/>
      <c r="B44" s="315"/>
      <c r="C44" s="251"/>
      <c r="D44" s="366"/>
      <c r="E44" s="341"/>
      <c r="F44" s="341" t="s">
        <v>909</v>
      </c>
      <c r="G44" s="341" t="s">
        <v>910</v>
      </c>
      <c r="H44" s="316"/>
      <c r="L44" s="309"/>
      <c r="O44" s="302"/>
      <c r="S44" s="248"/>
      <c r="X44" s="448"/>
      <c r="AD44" s="313"/>
      <c r="AE44" s="313"/>
      <c r="AF44" s="313"/>
      <c r="AG44" s="313"/>
    </row>
    <row r="45" customFormat="false" ht="11.25" hidden="false" customHeight="false" outlineLevel="0" collapsed="false">
      <c r="A45" s="478"/>
      <c r="B45" s="315"/>
      <c r="C45" s="251"/>
      <c r="D45" s="366"/>
      <c r="E45" s="341"/>
      <c r="F45" s="341" t="s">
        <v>911</v>
      </c>
      <c r="G45" s="341" t="s">
        <v>912</v>
      </c>
      <c r="H45" s="257"/>
      <c r="J45" s="309"/>
      <c r="K45" s="309"/>
      <c r="L45" s="309"/>
      <c r="M45" s="309"/>
      <c r="N45" s="567"/>
      <c r="O45" s="591"/>
      <c r="S45" s="200"/>
      <c r="X45" s="448"/>
      <c r="Y45" s="446"/>
      <c r="Z45" s="446"/>
      <c r="AA45" s="446"/>
      <c r="AB45" s="446"/>
      <c r="AD45" s="313"/>
      <c r="AE45" s="313"/>
      <c r="AF45" s="313"/>
      <c r="AG45" s="313"/>
    </row>
    <row r="46" customFormat="false" ht="11.25" hidden="false" customHeight="false" outlineLevel="0" collapsed="false">
      <c r="A46" s="478"/>
      <c r="B46" s="315"/>
      <c r="C46" s="251"/>
      <c r="D46" s="366"/>
      <c r="E46" s="341"/>
      <c r="F46" s="341" t="s">
        <v>260</v>
      </c>
      <c r="G46" s="341" t="s">
        <v>903</v>
      </c>
      <c r="H46" s="257"/>
      <c r="L46" s="309"/>
      <c r="O46" s="302"/>
      <c r="S46" s="248"/>
      <c r="X46" s="448"/>
      <c r="AD46" s="313"/>
      <c r="AE46" s="313"/>
      <c r="AF46" s="313"/>
      <c r="AG46" s="313"/>
    </row>
    <row r="47" customFormat="false" ht="11.25" hidden="false" customHeight="false" outlineLevel="0" collapsed="false">
      <c r="A47" s="478"/>
      <c r="B47" s="315"/>
      <c r="C47" s="251"/>
      <c r="D47" s="366"/>
      <c r="E47" s="341"/>
      <c r="F47" s="341" t="s">
        <v>913</v>
      </c>
      <c r="G47" s="341" t="s">
        <v>914</v>
      </c>
      <c r="H47" s="257"/>
      <c r="J47" s="309"/>
      <c r="K47" s="309"/>
      <c r="L47" s="309"/>
      <c r="M47" s="309"/>
      <c r="N47" s="485"/>
      <c r="O47" s="591"/>
      <c r="S47" s="200"/>
      <c r="X47" s="448"/>
      <c r="Y47" s="446"/>
      <c r="Z47" s="446"/>
      <c r="AA47" s="446"/>
      <c r="AB47" s="446"/>
      <c r="AD47" s="313"/>
      <c r="AE47" s="313"/>
      <c r="AF47" s="313"/>
      <c r="AG47" s="313"/>
    </row>
    <row r="48" customFormat="false" ht="11.25" hidden="false" customHeight="false" outlineLevel="0" collapsed="false">
      <c r="A48" s="478"/>
      <c r="B48" s="315"/>
      <c r="C48" s="251"/>
      <c r="D48" s="366"/>
      <c r="E48" s="341"/>
      <c r="F48" s="341" t="s">
        <v>915</v>
      </c>
      <c r="G48" s="481" t="s">
        <v>916</v>
      </c>
      <c r="H48" s="476"/>
      <c r="L48" s="309"/>
      <c r="O48" s="302"/>
      <c r="S48" s="248"/>
      <c r="X48" s="448"/>
      <c r="AD48" s="313"/>
      <c r="AE48" s="313"/>
      <c r="AF48" s="313"/>
      <c r="AG48" s="313"/>
    </row>
    <row r="49" customFormat="false" ht="11.25" hidden="false" customHeight="false" outlineLevel="0" collapsed="false">
      <c r="A49" s="579"/>
      <c r="B49" s="487"/>
      <c r="C49" s="269" t="s">
        <v>346</v>
      </c>
      <c r="D49" s="530" t="n">
        <v>1</v>
      </c>
      <c r="E49" s="530" t="s">
        <v>229</v>
      </c>
      <c r="F49" s="592" t="s">
        <v>917</v>
      </c>
      <c r="G49" s="474" t="s">
        <v>918</v>
      </c>
      <c r="H49" s="257"/>
      <c r="J49" s="309"/>
      <c r="K49" s="309"/>
      <c r="L49" s="309"/>
      <c r="M49" s="309"/>
      <c r="N49" s="485"/>
      <c r="O49" s="591"/>
      <c r="S49" s="200"/>
      <c r="X49" s="448"/>
      <c r="Y49" s="446"/>
      <c r="Z49" s="446"/>
      <c r="AA49" s="446"/>
      <c r="AB49" s="446"/>
      <c r="AD49" s="313"/>
      <c r="AE49" s="313"/>
      <c r="AF49" s="313"/>
      <c r="AG49" s="313"/>
    </row>
    <row r="50" customFormat="false" ht="11.25" hidden="false" customHeight="false" outlineLevel="0" collapsed="false">
      <c r="A50" s="478"/>
      <c r="B50" s="315"/>
      <c r="C50" s="251"/>
      <c r="D50" s="366"/>
      <c r="E50" s="341"/>
      <c r="F50" s="341" t="s">
        <v>919</v>
      </c>
      <c r="G50" s="474" t="s">
        <v>920</v>
      </c>
      <c r="H50" s="257"/>
      <c r="J50" s="309"/>
      <c r="K50" s="309"/>
      <c r="L50" s="309"/>
      <c r="M50" s="309"/>
      <c r="N50" s="485"/>
      <c r="O50" s="591"/>
      <c r="S50" s="200"/>
      <c r="X50" s="448"/>
      <c r="Y50" s="446"/>
      <c r="Z50" s="446"/>
      <c r="AA50" s="446"/>
      <c r="AB50" s="446"/>
      <c r="AD50" s="313"/>
      <c r="AE50" s="313"/>
      <c r="AF50" s="313"/>
      <c r="AG50" s="313"/>
    </row>
    <row r="51" customFormat="false" ht="11.25" hidden="false" customHeight="false" outlineLevel="0" collapsed="false">
      <c r="A51" s="478"/>
      <c r="B51" s="315"/>
      <c r="C51" s="251"/>
      <c r="D51" s="366"/>
      <c r="E51" s="341"/>
      <c r="F51" s="474" t="s">
        <v>921</v>
      </c>
      <c r="G51" s="474" t="s">
        <v>633</v>
      </c>
      <c r="H51" s="257"/>
      <c r="J51" s="309"/>
      <c r="K51" s="309"/>
      <c r="L51" s="309"/>
      <c r="M51" s="309"/>
      <c r="N51" s="485"/>
      <c r="O51" s="591"/>
      <c r="S51" s="200"/>
      <c r="X51" s="448"/>
      <c r="Y51" s="446"/>
      <c r="Z51" s="446"/>
      <c r="AA51" s="446"/>
      <c r="AB51" s="446"/>
      <c r="AD51" s="313"/>
      <c r="AE51" s="313"/>
      <c r="AF51" s="313"/>
      <c r="AG51" s="313"/>
    </row>
    <row r="52" customFormat="false" ht="11.25" hidden="false" customHeight="false" outlineLevel="0" collapsed="false">
      <c r="A52" s="478"/>
      <c r="B52" s="315"/>
      <c r="C52" s="251"/>
      <c r="D52" s="366"/>
      <c r="E52" s="341"/>
      <c r="F52" s="341" t="s">
        <v>922</v>
      </c>
      <c r="G52" s="474" t="s">
        <v>923</v>
      </c>
      <c r="H52" s="257"/>
      <c r="J52" s="309"/>
      <c r="K52" s="309"/>
      <c r="L52" s="309"/>
      <c r="M52" s="309"/>
      <c r="N52" s="485"/>
      <c r="O52" s="591"/>
      <c r="S52" s="200"/>
      <c r="X52" s="448"/>
      <c r="Y52" s="446"/>
      <c r="Z52" s="446"/>
      <c r="AA52" s="446"/>
      <c r="AB52" s="446"/>
      <c r="AD52" s="313"/>
      <c r="AE52" s="313"/>
      <c r="AF52" s="313"/>
      <c r="AG52" s="313"/>
    </row>
    <row r="53" customFormat="false" ht="11.25" hidden="false" customHeight="false" outlineLevel="0" collapsed="false">
      <c r="A53" s="478"/>
      <c r="B53" s="315"/>
      <c r="C53" s="251"/>
      <c r="D53" s="366"/>
      <c r="E53" s="341"/>
      <c r="F53" s="474" t="s">
        <v>924</v>
      </c>
      <c r="G53" s="474" t="s">
        <v>925</v>
      </c>
      <c r="H53" s="257"/>
      <c r="J53" s="309"/>
      <c r="K53" s="309"/>
      <c r="L53" s="309"/>
      <c r="M53" s="309"/>
      <c r="N53" s="485"/>
      <c r="O53" s="591"/>
      <c r="S53" s="200"/>
      <c r="X53" s="448"/>
      <c r="Y53" s="446"/>
      <c r="Z53" s="446"/>
      <c r="AA53" s="446"/>
      <c r="AB53" s="446"/>
      <c r="AD53" s="313"/>
      <c r="AE53" s="313"/>
      <c r="AF53" s="313"/>
      <c r="AG53" s="313"/>
    </row>
    <row r="54" customFormat="false" ht="11.25" hidden="false" customHeight="false" outlineLevel="0" collapsed="false">
      <c r="A54" s="478"/>
      <c r="B54" s="366"/>
      <c r="C54" s="251"/>
      <c r="D54" s="366"/>
      <c r="E54" s="474"/>
      <c r="F54" s="447" t="s">
        <v>926</v>
      </c>
      <c r="G54" s="474" t="s">
        <v>927</v>
      </c>
      <c r="H54" s="257"/>
      <c r="J54" s="309"/>
      <c r="K54" s="309"/>
      <c r="L54" s="309"/>
      <c r="M54" s="309"/>
      <c r="N54" s="485"/>
      <c r="O54" s="591"/>
      <c r="S54" s="200"/>
      <c r="X54" s="448"/>
      <c r="Y54" s="446"/>
      <c r="Z54" s="446"/>
      <c r="AA54" s="446"/>
      <c r="AB54" s="446"/>
      <c r="AD54" s="313"/>
      <c r="AE54" s="313"/>
      <c r="AF54" s="313"/>
      <c r="AG54" s="313"/>
    </row>
    <row r="55" customFormat="false" ht="12" hidden="false" customHeight="false" outlineLevel="0" collapsed="false">
      <c r="A55" s="593"/>
      <c r="B55" s="594"/>
      <c r="C55" s="595"/>
      <c r="D55" s="596"/>
      <c r="E55" s="597"/>
      <c r="F55" s="597" t="s">
        <v>928</v>
      </c>
      <c r="G55" s="597" t="s">
        <v>929</v>
      </c>
      <c r="H55" s="598"/>
      <c r="L55" s="309"/>
      <c r="O55" s="302"/>
      <c r="S55" s="248"/>
      <c r="X55" s="448"/>
    </row>
    <row r="56" customFormat="false" ht="11.25" hidden="false" customHeight="false" outlineLevel="0" collapsed="false">
      <c r="A56" s="489" t="n">
        <v>31</v>
      </c>
      <c r="B56" s="569" t="s">
        <v>387</v>
      </c>
      <c r="C56" s="251" t="s">
        <v>347</v>
      </c>
      <c r="D56" s="352" t="n">
        <v>1</v>
      </c>
      <c r="E56" s="352" t="s">
        <v>289</v>
      </c>
      <c r="F56" s="321" t="s">
        <v>930</v>
      </c>
      <c r="G56" s="321" t="s">
        <v>299</v>
      </c>
      <c r="H56" s="257"/>
      <c r="J56" s="309"/>
      <c r="K56" s="309"/>
      <c r="L56" s="309"/>
      <c r="M56" s="309"/>
      <c r="O56" s="302"/>
      <c r="S56" s="248"/>
      <c r="X56" s="448"/>
      <c r="Y56" s="446"/>
      <c r="Z56" s="446"/>
      <c r="AA56" s="446"/>
      <c r="AB56" s="446"/>
      <c r="AD56" s="362"/>
      <c r="AE56" s="363"/>
      <c r="AF56" s="343"/>
      <c r="AG56" s="319"/>
    </row>
    <row r="57" customFormat="false" ht="11.25" hidden="false" customHeight="false" outlineLevel="0" collapsed="false">
      <c r="A57" s="489"/>
      <c r="B57" s="569"/>
      <c r="C57" s="260" t="s">
        <v>351</v>
      </c>
      <c r="D57" s="319" t="n">
        <v>1</v>
      </c>
      <c r="E57" s="352" t="s">
        <v>229</v>
      </c>
      <c r="F57" s="507" t="s">
        <v>700</v>
      </c>
      <c r="G57" s="321" t="s">
        <v>701</v>
      </c>
      <c r="H57" s="577"/>
      <c r="J57" s="309"/>
      <c r="K57" s="309"/>
      <c r="L57" s="309"/>
      <c r="M57" s="309"/>
      <c r="N57" s="485"/>
      <c r="O57" s="302"/>
      <c r="S57" s="248"/>
      <c r="X57" s="448"/>
      <c r="Y57" s="446"/>
      <c r="Z57" s="446"/>
      <c r="AA57" s="446"/>
      <c r="AB57" s="446"/>
      <c r="AD57" s="362"/>
      <c r="AE57" s="363"/>
      <c r="AF57" s="343"/>
      <c r="AG57" s="319"/>
    </row>
    <row r="58" customFormat="false" ht="11.25" hidden="false" customHeight="false" outlineLevel="0" collapsed="false">
      <c r="A58" s="489"/>
      <c r="B58" s="569"/>
      <c r="C58" s="260" t="s">
        <v>354</v>
      </c>
      <c r="D58" s="319" t="n">
        <v>1</v>
      </c>
      <c r="E58" s="352" t="s">
        <v>229</v>
      </c>
      <c r="F58" s="507" t="s">
        <v>702</v>
      </c>
      <c r="G58" s="321" t="s">
        <v>701</v>
      </c>
      <c r="H58" s="577"/>
      <c r="J58" s="309"/>
      <c r="K58" s="309"/>
      <c r="L58" s="309"/>
      <c r="O58" s="302"/>
      <c r="S58" s="248"/>
      <c r="X58" s="448"/>
    </row>
    <row r="59" customFormat="false" ht="11.25" hidden="false" customHeight="false" outlineLevel="0" collapsed="false">
      <c r="A59" s="489"/>
      <c r="B59" s="569"/>
      <c r="C59" s="260" t="s">
        <v>355</v>
      </c>
      <c r="D59" s="319" t="n">
        <v>1</v>
      </c>
      <c r="E59" s="352" t="s">
        <v>229</v>
      </c>
      <c r="F59" s="507" t="s">
        <v>703</v>
      </c>
      <c r="G59" s="321" t="s">
        <v>701</v>
      </c>
      <c r="H59" s="577"/>
      <c r="J59" s="309"/>
      <c r="K59" s="309"/>
      <c r="L59" s="309"/>
      <c r="M59" s="309"/>
      <c r="O59" s="302"/>
      <c r="S59" s="248"/>
      <c r="X59" s="448"/>
      <c r="Y59" s="446"/>
      <c r="Z59" s="446"/>
      <c r="AA59" s="446"/>
      <c r="AB59" s="446"/>
      <c r="AD59" s="362"/>
      <c r="AE59" s="363"/>
      <c r="AF59" s="343"/>
      <c r="AG59" s="319"/>
    </row>
    <row r="60" customFormat="false" ht="11.25" hidden="false" customHeight="false" outlineLevel="0" collapsed="false">
      <c r="A60" s="489"/>
      <c r="B60" s="569"/>
      <c r="C60" s="260" t="s">
        <v>356</v>
      </c>
      <c r="D60" s="319" t="n">
        <v>1</v>
      </c>
      <c r="E60" s="352" t="s">
        <v>229</v>
      </c>
      <c r="F60" s="507" t="s">
        <v>704</v>
      </c>
      <c r="G60" s="321" t="s">
        <v>701</v>
      </c>
      <c r="H60" s="577"/>
      <c r="J60" s="309"/>
      <c r="K60" s="309"/>
      <c r="L60" s="309"/>
      <c r="M60" s="309"/>
      <c r="O60" s="302"/>
      <c r="S60" s="248"/>
      <c r="X60" s="448"/>
      <c r="Y60" s="446"/>
      <c r="Z60" s="446"/>
      <c r="AA60" s="446"/>
      <c r="AB60" s="446"/>
      <c r="AD60" s="362"/>
      <c r="AE60" s="363"/>
      <c r="AF60" s="343"/>
      <c r="AG60" s="319"/>
    </row>
    <row r="61" customFormat="false" ht="11.25" hidden="false" customHeight="false" outlineLevel="0" collapsed="false">
      <c r="A61" s="489"/>
      <c r="B61" s="569"/>
      <c r="C61" s="260" t="s">
        <v>56</v>
      </c>
      <c r="D61" s="319" t="n">
        <v>1</v>
      </c>
      <c r="E61" s="352" t="s">
        <v>229</v>
      </c>
      <c r="F61" s="507" t="s">
        <v>705</v>
      </c>
      <c r="G61" s="321" t="s">
        <v>701</v>
      </c>
      <c r="H61" s="257"/>
      <c r="J61" s="309"/>
      <c r="K61" s="309"/>
      <c r="L61" s="309"/>
      <c r="M61" s="309"/>
      <c r="O61" s="302"/>
      <c r="S61" s="248"/>
      <c r="X61" s="448"/>
      <c r="Y61" s="446"/>
      <c r="Z61" s="446"/>
      <c r="AA61" s="446"/>
      <c r="AB61" s="446"/>
      <c r="AD61" s="362"/>
      <c r="AE61" s="363"/>
      <c r="AF61" s="343"/>
      <c r="AG61" s="319"/>
    </row>
    <row r="62" customFormat="false" ht="11.25" hidden="false" customHeight="false" outlineLevel="0" collapsed="false">
      <c r="A62" s="489"/>
      <c r="B62" s="569"/>
      <c r="C62" s="260" t="s">
        <v>259</v>
      </c>
      <c r="D62" s="319" t="n">
        <v>1</v>
      </c>
      <c r="E62" s="352" t="s">
        <v>229</v>
      </c>
      <c r="F62" s="507" t="s">
        <v>706</v>
      </c>
      <c r="G62" s="321" t="s">
        <v>701</v>
      </c>
      <c r="H62" s="577"/>
      <c r="J62" s="309"/>
      <c r="K62" s="309"/>
      <c r="L62" s="309"/>
      <c r="M62" s="309"/>
      <c r="N62" s="485"/>
      <c r="O62" s="302"/>
      <c r="S62" s="248"/>
      <c r="X62" s="448"/>
      <c r="Y62" s="446"/>
      <c r="Z62" s="446"/>
      <c r="AA62" s="446"/>
      <c r="AB62" s="446"/>
      <c r="AD62" s="362"/>
      <c r="AE62" s="363"/>
      <c r="AF62" s="343"/>
      <c r="AG62" s="319"/>
    </row>
    <row r="63" customFormat="false" ht="11.25" hidden="false" customHeight="false" outlineLevel="0" collapsed="false">
      <c r="A63" s="489"/>
      <c r="B63" s="569"/>
      <c r="C63" s="260" t="s">
        <v>363</v>
      </c>
      <c r="D63" s="319" t="n">
        <v>1</v>
      </c>
      <c r="E63" s="352" t="s">
        <v>229</v>
      </c>
      <c r="F63" s="507" t="s">
        <v>931</v>
      </c>
      <c r="G63" s="321" t="s">
        <v>701</v>
      </c>
      <c r="H63" s="577"/>
      <c r="L63" s="309"/>
      <c r="O63" s="302"/>
      <c r="S63" s="248"/>
      <c r="X63" s="448"/>
    </row>
    <row r="64" customFormat="false" ht="11.25" hidden="false" customHeight="false" outlineLevel="0" collapsed="false">
      <c r="A64" s="489"/>
      <c r="B64" s="569"/>
      <c r="C64" s="260" t="s">
        <v>367</v>
      </c>
      <c r="D64" s="319" t="n">
        <v>1</v>
      </c>
      <c r="E64" s="352" t="s">
        <v>229</v>
      </c>
      <c r="F64" s="507" t="s">
        <v>707</v>
      </c>
      <c r="G64" s="321" t="s">
        <v>701</v>
      </c>
      <c r="H64" s="577"/>
      <c r="J64" s="309"/>
      <c r="K64" s="309"/>
      <c r="L64" s="309"/>
      <c r="M64" s="309"/>
      <c r="O64" s="302"/>
      <c r="S64" s="248"/>
      <c r="X64" s="448"/>
      <c r="Y64" s="446"/>
      <c r="Z64" s="446"/>
      <c r="AA64" s="446"/>
      <c r="AB64" s="446"/>
      <c r="AD64" s="362"/>
      <c r="AE64" s="363"/>
      <c r="AF64" s="343"/>
      <c r="AG64" s="319"/>
    </row>
    <row r="65" customFormat="false" ht="11.25" hidden="false" customHeight="false" outlineLevel="0" collapsed="false">
      <c r="A65" s="489"/>
      <c r="B65" s="569"/>
      <c r="C65" s="260" t="s">
        <v>371</v>
      </c>
      <c r="D65" s="319" t="n">
        <v>1</v>
      </c>
      <c r="E65" s="352" t="s">
        <v>229</v>
      </c>
      <c r="F65" s="507" t="s">
        <v>708</v>
      </c>
      <c r="G65" s="321" t="s">
        <v>701</v>
      </c>
      <c r="H65" s="577"/>
      <c r="J65" s="309"/>
      <c r="K65" s="309"/>
      <c r="L65" s="309"/>
      <c r="M65" s="309"/>
      <c r="O65" s="302"/>
      <c r="S65" s="248"/>
      <c r="X65" s="448"/>
      <c r="Y65" s="446"/>
      <c r="Z65" s="446"/>
      <c r="AA65" s="446"/>
      <c r="AB65" s="446"/>
      <c r="AD65" s="362"/>
      <c r="AE65" s="363"/>
      <c r="AF65" s="343"/>
      <c r="AG65" s="319"/>
    </row>
    <row r="66" customFormat="false" ht="11.25" hidden="false" customHeight="false" outlineLevel="0" collapsed="false">
      <c r="A66" s="478"/>
      <c r="B66" s="472"/>
      <c r="C66" s="260" t="s">
        <v>373</v>
      </c>
      <c r="D66" s="352" t="n">
        <v>1</v>
      </c>
      <c r="E66" s="352" t="s">
        <v>229</v>
      </c>
      <c r="F66" s="599" t="s">
        <v>260</v>
      </c>
      <c r="G66" s="599"/>
      <c r="H66" s="577"/>
      <c r="J66" s="309"/>
      <c r="K66" s="309"/>
      <c r="L66" s="309"/>
      <c r="M66" s="309"/>
      <c r="O66" s="302"/>
      <c r="S66" s="248"/>
      <c r="X66" s="448"/>
      <c r="Y66" s="446"/>
      <c r="Z66" s="446"/>
      <c r="AA66" s="446"/>
      <c r="AB66" s="446"/>
      <c r="AD66" s="362"/>
      <c r="AE66" s="363"/>
      <c r="AF66" s="343"/>
      <c r="AG66" s="319"/>
    </row>
    <row r="67" customFormat="false" ht="11.25" hidden="false" customHeight="false" outlineLevel="0" collapsed="false">
      <c r="A67" s="478"/>
      <c r="B67" s="472"/>
      <c r="C67" s="260" t="s">
        <v>375</v>
      </c>
      <c r="D67" s="319" t="n">
        <v>1</v>
      </c>
      <c r="E67" s="352" t="s">
        <v>229</v>
      </c>
      <c r="F67" s="321" t="s">
        <v>932</v>
      </c>
      <c r="G67" s="321" t="s">
        <v>701</v>
      </c>
      <c r="H67" s="577"/>
      <c r="J67" s="309"/>
      <c r="K67" s="309"/>
      <c r="L67" s="309"/>
      <c r="M67" s="309"/>
      <c r="O67" s="302"/>
      <c r="S67" s="248"/>
      <c r="X67" s="448"/>
      <c r="Y67" s="446"/>
      <c r="Z67" s="446"/>
      <c r="AA67" s="446"/>
      <c r="AB67" s="446"/>
      <c r="AD67" s="362"/>
      <c r="AE67" s="363"/>
      <c r="AF67" s="343"/>
      <c r="AG67" s="319"/>
    </row>
    <row r="68" customFormat="false" ht="12" hidden="false" customHeight="false" outlineLevel="0" collapsed="false">
      <c r="A68" s="600"/>
      <c r="B68" s="400"/>
      <c r="C68" s="260" t="s">
        <v>261</v>
      </c>
      <c r="D68" s="319" t="n">
        <v>1</v>
      </c>
      <c r="E68" s="352" t="s">
        <v>229</v>
      </c>
      <c r="F68" s="321" t="s">
        <v>933</v>
      </c>
      <c r="G68" s="321" t="s">
        <v>701</v>
      </c>
      <c r="H68" s="577"/>
      <c r="J68" s="309"/>
      <c r="K68" s="309"/>
      <c r="L68" s="309"/>
      <c r="M68" s="309"/>
      <c r="O68" s="302"/>
      <c r="S68" s="248"/>
      <c r="X68" s="448"/>
      <c r="Y68" s="446"/>
      <c r="Z68" s="446"/>
      <c r="AA68" s="446"/>
      <c r="AB68" s="446"/>
      <c r="AD68" s="362"/>
      <c r="AE68" s="363"/>
      <c r="AF68" s="343"/>
      <c r="AG68" s="319"/>
    </row>
    <row r="69" customFormat="false" ht="11.25" hidden="false" customHeight="false" outlineLevel="0" collapsed="false">
      <c r="A69" s="489" t="n">
        <v>31</v>
      </c>
      <c r="B69" s="569" t="s">
        <v>387</v>
      </c>
      <c r="C69" s="601" t="s">
        <v>127</v>
      </c>
      <c r="D69" s="417" t="n">
        <v>1</v>
      </c>
      <c r="E69" s="418" t="s">
        <v>10</v>
      </c>
      <c r="F69" s="387" t="s">
        <v>260</v>
      </c>
      <c r="G69" s="387"/>
      <c r="H69" s="602"/>
      <c r="J69" s="309"/>
      <c r="K69" s="309"/>
      <c r="L69" s="309"/>
      <c r="M69" s="309"/>
      <c r="O69" s="302"/>
      <c r="S69" s="248"/>
      <c r="U69" s="446"/>
      <c r="V69" s="446"/>
      <c r="W69" s="446"/>
      <c r="X69" s="446"/>
      <c r="Y69" s="446"/>
      <c r="Z69" s="446"/>
      <c r="AA69" s="446"/>
      <c r="AB69" s="446"/>
      <c r="AF69" s="258"/>
    </row>
    <row r="70" customFormat="false" ht="11.25" hidden="false" customHeight="false" outlineLevel="0" collapsed="false">
      <c r="A70" s="489"/>
      <c r="B70" s="569"/>
      <c r="C70" s="488" t="s">
        <v>379</v>
      </c>
      <c r="D70" s="319" t="n">
        <v>2</v>
      </c>
      <c r="E70" s="352" t="s">
        <v>934</v>
      </c>
      <c r="F70" s="321" t="s">
        <v>935</v>
      </c>
      <c r="G70" s="321" t="s">
        <v>936</v>
      </c>
      <c r="H70" s="577"/>
      <c r="J70" s="309"/>
      <c r="K70" s="309"/>
      <c r="L70" s="309"/>
      <c r="M70" s="309"/>
      <c r="O70" s="302"/>
      <c r="S70" s="248"/>
      <c r="U70" s="446"/>
      <c r="V70" s="446"/>
      <c r="W70" s="446"/>
      <c r="X70" s="446"/>
      <c r="Y70" s="446"/>
      <c r="Z70" s="446"/>
      <c r="AA70" s="446"/>
      <c r="AB70" s="446"/>
      <c r="AF70" s="258"/>
    </row>
    <row r="71" customFormat="false" ht="11.25" hidden="false" customHeight="false" outlineLevel="0" collapsed="false">
      <c r="A71" s="603"/>
      <c r="B71" s="352"/>
      <c r="C71" s="488"/>
      <c r="D71" s="319"/>
      <c r="E71" s="352"/>
      <c r="F71" s="321" t="s">
        <v>937</v>
      </c>
      <c r="G71" s="321"/>
      <c r="H71" s="577"/>
      <c r="J71" s="309"/>
      <c r="K71" s="309"/>
      <c r="L71" s="309"/>
      <c r="M71" s="309"/>
      <c r="O71" s="302"/>
      <c r="S71" s="248"/>
      <c r="U71" s="446"/>
      <c r="V71" s="446"/>
      <c r="W71" s="446"/>
      <c r="X71" s="446"/>
      <c r="Y71" s="446"/>
      <c r="Z71" s="446"/>
      <c r="AA71" s="446"/>
      <c r="AB71" s="446"/>
      <c r="AF71" s="258"/>
    </row>
    <row r="72" customFormat="false" ht="11.25" hidden="false" customHeight="false" outlineLevel="0" collapsed="false">
      <c r="A72" s="489"/>
      <c r="B72" s="569"/>
      <c r="C72" s="488" t="s">
        <v>382</v>
      </c>
      <c r="D72" s="319" t="n">
        <v>1</v>
      </c>
      <c r="E72" s="352" t="s">
        <v>938</v>
      </c>
      <c r="F72" s="321" t="s">
        <v>939</v>
      </c>
      <c r="G72" s="321" t="s">
        <v>940</v>
      </c>
      <c r="H72" s="577"/>
      <c r="J72" s="309"/>
      <c r="K72" s="309"/>
      <c r="L72" s="309"/>
      <c r="M72" s="309"/>
      <c r="O72" s="302"/>
      <c r="S72" s="248"/>
      <c r="U72" s="446"/>
      <c r="V72" s="446"/>
      <c r="W72" s="446"/>
      <c r="X72" s="446"/>
      <c r="Y72" s="446"/>
      <c r="Z72" s="446"/>
      <c r="AA72" s="446"/>
      <c r="AB72" s="446"/>
      <c r="AF72" s="258"/>
    </row>
    <row r="73" customFormat="false" ht="11.25" hidden="false" customHeight="false" outlineLevel="0" collapsed="false">
      <c r="A73" s="489"/>
      <c r="B73" s="569"/>
      <c r="C73" s="488" t="s">
        <v>941</v>
      </c>
      <c r="D73" s="319" t="n">
        <v>1</v>
      </c>
      <c r="E73" s="352" t="s">
        <v>10</v>
      </c>
      <c r="F73" s="321" t="s">
        <v>260</v>
      </c>
      <c r="G73" s="321"/>
      <c r="H73" s="577"/>
      <c r="J73" s="309"/>
      <c r="K73" s="309"/>
      <c r="L73" s="309"/>
      <c r="M73" s="309"/>
      <c r="O73" s="302"/>
      <c r="S73" s="248"/>
      <c r="U73" s="446"/>
      <c r="V73" s="446"/>
      <c r="W73" s="446"/>
      <c r="X73" s="446"/>
      <c r="Y73" s="446"/>
      <c r="Z73" s="446"/>
      <c r="AA73" s="446"/>
      <c r="AB73" s="446"/>
      <c r="AF73" s="258"/>
    </row>
    <row r="74" customFormat="false" ht="11.25" hidden="false" customHeight="false" outlineLevel="0" collapsed="false">
      <c r="A74" s="489"/>
      <c r="B74" s="569"/>
      <c r="C74" s="488" t="s">
        <v>942</v>
      </c>
      <c r="D74" s="319" t="n">
        <v>2</v>
      </c>
      <c r="E74" s="352" t="s">
        <v>943</v>
      </c>
      <c r="F74" s="321" t="s">
        <v>944</v>
      </c>
      <c r="G74" s="321" t="s">
        <v>945</v>
      </c>
      <c r="H74" s="577"/>
      <c r="J74" s="309"/>
      <c r="K74" s="309"/>
      <c r="L74" s="309"/>
      <c r="M74" s="309"/>
      <c r="O74" s="302"/>
      <c r="S74" s="248"/>
      <c r="U74" s="446"/>
      <c r="V74" s="446"/>
      <c r="W74" s="446"/>
      <c r="X74" s="446"/>
      <c r="Y74" s="446"/>
      <c r="Z74" s="446"/>
      <c r="AA74" s="446"/>
      <c r="AB74" s="446"/>
      <c r="AF74" s="258"/>
    </row>
    <row r="75" customFormat="false" ht="11.25" hidden="false" customHeight="false" outlineLevel="0" collapsed="false">
      <c r="A75" s="603"/>
      <c r="B75" s="352"/>
      <c r="C75" s="488"/>
      <c r="D75" s="319"/>
      <c r="E75" s="352"/>
      <c r="F75" s="321" t="s">
        <v>946</v>
      </c>
      <c r="G75" s="321"/>
      <c r="H75" s="577"/>
      <c r="J75" s="309"/>
      <c r="K75" s="309"/>
      <c r="L75" s="309"/>
      <c r="M75" s="309"/>
      <c r="O75" s="302"/>
      <c r="S75" s="248"/>
      <c r="U75" s="446"/>
      <c r="V75" s="446"/>
      <c r="W75" s="446"/>
      <c r="X75" s="446"/>
      <c r="Y75" s="446"/>
      <c r="Z75" s="446"/>
      <c r="AA75" s="446"/>
      <c r="AB75" s="446"/>
      <c r="AF75" s="258"/>
    </row>
    <row r="76" customFormat="false" ht="11.25" hidden="false" customHeight="false" outlineLevel="0" collapsed="false">
      <c r="A76" s="489"/>
      <c r="B76" s="569"/>
      <c r="C76" s="488" t="s">
        <v>168</v>
      </c>
      <c r="D76" s="319" t="n">
        <v>1</v>
      </c>
      <c r="E76" s="352" t="s">
        <v>938</v>
      </c>
      <c r="F76" s="321" t="s">
        <v>947</v>
      </c>
      <c r="G76" s="321" t="s">
        <v>940</v>
      </c>
      <c r="H76" s="577"/>
      <c r="J76" s="309"/>
      <c r="K76" s="309"/>
      <c r="L76" s="309"/>
      <c r="M76" s="309"/>
      <c r="O76" s="302"/>
      <c r="S76" s="248"/>
      <c r="U76" s="446"/>
      <c r="V76" s="446"/>
      <c r="W76" s="446"/>
      <c r="X76" s="446"/>
      <c r="Y76" s="446"/>
      <c r="Z76" s="446"/>
      <c r="AA76" s="446"/>
      <c r="AB76" s="446"/>
      <c r="AF76" s="258"/>
    </row>
    <row r="77" customFormat="false" ht="11.25" hidden="false" customHeight="false" outlineLevel="0" collapsed="false">
      <c r="A77" s="489"/>
      <c r="B77" s="569"/>
      <c r="C77" s="488" t="s">
        <v>719</v>
      </c>
      <c r="D77" s="319" t="n">
        <v>1</v>
      </c>
      <c r="E77" s="352" t="s">
        <v>623</v>
      </c>
      <c r="F77" s="321" t="s">
        <v>948</v>
      </c>
      <c r="G77" s="321" t="s">
        <v>57</v>
      </c>
      <c r="H77" s="577"/>
      <c r="J77" s="309"/>
      <c r="K77" s="309"/>
      <c r="L77" s="309"/>
      <c r="M77" s="309"/>
      <c r="O77" s="302"/>
      <c r="S77" s="248"/>
      <c r="U77" s="446"/>
      <c r="V77" s="446"/>
      <c r="W77" s="446"/>
      <c r="X77" s="446"/>
      <c r="Y77" s="446"/>
      <c r="Z77" s="446"/>
      <c r="AA77" s="446"/>
      <c r="AB77" s="446"/>
      <c r="AF77" s="258"/>
    </row>
    <row r="78" customFormat="false" ht="11.25" hidden="false" customHeight="false" outlineLevel="0" collapsed="false">
      <c r="A78" s="489"/>
      <c r="B78" s="569"/>
      <c r="C78" s="488" t="s">
        <v>721</v>
      </c>
      <c r="D78" s="319" t="n">
        <v>2</v>
      </c>
      <c r="E78" s="352" t="s">
        <v>949</v>
      </c>
      <c r="F78" s="321" t="s">
        <v>950</v>
      </c>
      <c r="G78" s="321" t="s">
        <v>951</v>
      </c>
      <c r="H78" s="577"/>
      <c r="J78" s="309"/>
      <c r="K78" s="309"/>
      <c r="L78" s="309"/>
      <c r="M78" s="309"/>
      <c r="O78" s="302"/>
      <c r="S78" s="248"/>
      <c r="U78" s="446"/>
      <c r="V78" s="446"/>
      <c r="W78" s="446"/>
      <c r="X78" s="446"/>
      <c r="Y78" s="446"/>
      <c r="Z78" s="446"/>
      <c r="AA78" s="446"/>
      <c r="AB78" s="446"/>
      <c r="AF78" s="258"/>
    </row>
    <row r="79" customFormat="false" ht="11.25" hidden="false" customHeight="false" outlineLevel="0" collapsed="false">
      <c r="A79" s="603"/>
      <c r="B79" s="352"/>
      <c r="C79" s="488"/>
      <c r="D79" s="319"/>
      <c r="E79" s="352"/>
      <c r="F79" s="321" t="s">
        <v>952</v>
      </c>
      <c r="G79" s="321"/>
      <c r="H79" s="577"/>
      <c r="J79" s="309"/>
      <c r="K79" s="309"/>
      <c r="L79" s="309"/>
      <c r="M79" s="309"/>
      <c r="O79" s="302"/>
      <c r="S79" s="248"/>
      <c r="U79" s="446"/>
      <c r="V79" s="446"/>
      <c r="W79" s="446"/>
      <c r="X79" s="446"/>
      <c r="Y79" s="446"/>
      <c r="Z79" s="446"/>
      <c r="AA79" s="446"/>
      <c r="AB79" s="446"/>
      <c r="AF79" s="258"/>
    </row>
    <row r="80" customFormat="false" ht="11.25" hidden="false" customHeight="false" outlineLevel="0" collapsed="false">
      <c r="A80" s="489"/>
      <c r="B80" s="569"/>
      <c r="C80" s="488" t="s">
        <v>725</v>
      </c>
      <c r="D80" s="319" t="n">
        <v>1</v>
      </c>
      <c r="E80" s="352" t="s">
        <v>938</v>
      </c>
      <c r="F80" s="321" t="s">
        <v>953</v>
      </c>
      <c r="G80" s="321" t="s">
        <v>940</v>
      </c>
      <c r="H80" s="577"/>
      <c r="J80" s="309"/>
      <c r="K80" s="309"/>
      <c r="L80" s="309"/>
      <c r="M80" s="309"/>
      <c r="O80" s="302"/>
      <c r="S80" s="248"/>
      <c r="U80" s="446"/>
      <c r="V80" s="446"/>
      <c r="W80" s="446"/>
      <c r="X80" s="446"/>
      <c r="Y80" s="446"/>
      <c r="Z80" s="446"/>
      <c r="AA80" s="446"/>
      <c r="AB80" s="446"/>
      <c r="AF80" s="258"/>
    </row>
    <row r="81" customFormat="false" ht="12" hidden="false" customHeight="false" outlineLevel="0" collapsed="false">
      <c r="A81" s="593"/>
      <c r="B81" s="604"/>
      <c r="C81" s="605" t="s">
        <v>63</v>
      </c>
      <c r="D81" s="520" t="n">
        <v>1</v>
      </c>
      <c r="E81" s="429" t="s">
        <v>10</v>
      </c>
      <c r="F81" s="375" t="s">
        <v>260</v>
      </c>
      <c r="G81" s="375"/>
      <c r="H81" s="606"/>
      <c r="J81" s="309"/>
      <c r="K81" s="309"/>
      <c r="L81" s="309"/>
      <c r="M81" s="309"/>
      <c r="O81" s="302"/>
      <c r="S81" s="248"/>
      <c r="U81" s="446"/>
      <c r="V81" s="446"/>
      <c r="W81" s="446"/>
      <c r="X81" s="446"/>
      <c r="Y81" s="446"/>
      <c r="Z81" s="446"/>
      <c r="AA81" s="446"/>
      <c r="AB81" s="446"/>
      <c r="AF81" s="258"/>
    </row>
    <row r="82" customFormat="false" ht="11.25" hidden="false" customHeight="false" outlineLevel="0" collapsed="false">
      <c r="A82" s="377" t="s">
        <v>954</v>
      </c>
      <c r="B82" s="377"/>
      <c r="C82" s="378"/>
      <c r="D82" s="377"/>
      <c r="E82" s="379" t="s">
        <v>955</v>
      </c>
      <c r="F82" s="377"/>
      <c r="G82" s="380"/>
      <c r="H82" s="380"/>
      <c r="J82" s="309"/>
      <c r="K82" s="309"/>
      <c r="L82" s="309"/>
      <c r="M82" s="309"/>
      <c r="O82" s="302"/>
      <c r="S82" s="248"/>
      <c r="U82" s="446"/>
      <c r="V82" s="446"/>
      <c r="W82" s="446"/>
      <c r="X82" s="446"/>
      <c r="Y82" s="446"/>
      <c r="Z82" s="446"/>
      <c r="AA82" s="446"/>
      <c r="AB82" s="446"/>
      <c r="AF82" s="258"/>
    </row>
    <row r="83" customFormat="false" ht="11.25" hidden="false" customHeight="false" outlineLevel="0" collapsed="false">
      <c r="A83" s="258" t="s">
        <v>404</v>
      </c>
      <c r="B83" s="309"/>
      <c r="C83" s="309"/>
      <c r="D83" s="309"/>
      <c r="E83" s="258" t="s">
        <v>331</v>
      </c>
      <c r="F83" s="447" t="s">
        <v>956</v>
      </c>
      <c r="G83" s="354"/>
      <c r="H83" s="354"/>
      <c r="J83" s="309"/>
      <c r="K83" s="309"/>
      <c r="L83" s="309"/>
      <c r="M83" s="309"/>
      <c r="O83" s="302"/>
      <c r="S83" s="248"/>
      <c r="U83" s="446"/>
      <c r="V83" s="446"/>
      <c r="W83" s="446"/>
      <c r="X83" s="446"/>
      <c r="Y83" s="446"/>
      <c r="Z83" s="446"/>
      <c r="AA83" s="446"/>
      <c r="AB83" s="446"/>
      <c r="AF83" s="258"/>
    </row>
    <row r="84" customFormat="false" ht="12" hidden="false" customHeight="false" outlineLevel="0" collapsed="false"/>
    <row r="85" customFormat="false" ht="12" hidden="false" customHeight="false" outlineLevel="0" collapsed="false">
      <c r="A85" s="450" t="s">
        <v>223</v>
      </c>
      <c r="B85" s="451"/>
      <c r="C85" s="452"/>
      <c r="D85" s="451" t="s">
        <v>224</v>
      </c>
      <c r="E85" s="453" t="s">
        <v>225</v>
      </c>
      <c r="F85" s="453" t="s">
        <v>226</v>
      </c>
      <c r="G85" s="453" t="s">
        <v>9</v>
      </c>
      <c r="H85" s="454" t="s">
        <v>228</v>
      </c>
      <c r="J85" s="309"/>
      <c r="K85" s="309"/>
      <c r="L85" s="309"/>
      <c r="M85" s="309"/>
      <c r="O85" s="302"/>
      <c r="S85" s="248"/>
      <c r="U85" s="446"/>
      <c r="V85" s="446"/>
      <c r="W85" s="446"/>
      <c r="X85" s="446"/>
      <c r="Y85" s="446"/>
      <c r="Z85" s="446"/>
      <c r="AA85" s="446"/>
      <c r="AB85" s="446"/>
      <c r="AF85" s="258"/>
    </row>
    <row r="86" customFormat="false" ht="12" hidden="false" customHeight="false" outlineLevel="0" collapsed="false">
      <c r="A86" s="607" t="n">
        <v>34</v>
      </c>
      <c r="B86" s="407" t="s">
        <v>387</v>
      </c>
      <c r="C86" s="312" t="s">
        <v>10</v>
      </c>
      <c r="D86" s="332" t="n">
        <v>1</v>
      </c>
      <c r="E86" s="408" t="s">
        <v>289</v>
      </c>
      <c r="F86" s="507" t="s">
        <v>770</v>
      </c>
      <c r="G86" s="507" t="s">
        <v>299</v>
      </c>
      <c r="H86" s="257"/>
      <c r="L86" s="309"/>
      <c r="O86" s="302"/>
      <c r="S86" s="200"/>
      <c r="X86" s="448"/>
      <c r="Y86" s="446"/>
      <c r="Z86" s="446"/>
      <c r="AA86" s="446"/>
      <c r="AB86" s="446"/>
      <c r="AD86" s="313"/>
      <c r="AE86" s="313"/>
      <c r="AF86" s="313"/>
      <c r="AG86" s="313"/>
    </row>
    <row r="87" s="200" customFormat="true" ht="12" hidden="false" customHeight="true" outlineLevel="0" collapsed="false">
      <c r="A87" s="607"/>
      <c r="B87" s="407"/>
      <c r="C87" s="312" t="s">
        <v>22</v>
      </c>
      <c r="D87" s="358" t="n">
        <v>1</v>
      </c>
      <c r="E87" s="408" t="s">
        <v>289</v>
      </c>
      <c r="F87" s="507" t="s">
        <v>359</v>
      </c>
      <c r="G87" s="507" t="s">
        <v>299</v>
      </c>
      <c r="H87" s="608"/>
      <c r="J87" s="295"/>
      <c r="K87" s="295"/>
      <c r="L87" s="302"/>
      <c r="M87" s="302"/>
      <c r="N87" s="302"/>
      <c r="O87" s="302"/>
    </row>
    <row r="88" s="200" customFormat="true" ht="11.25" hidden="false" customHeight="false" outlineLevel="0" collapsed="false">
      <c r="A88" s="362"/>
      <c r="B88" s="363"/>
      <c r="C88" s="312" t="s">
        <v>25</v>
      </c>
      <c r="D88" s="358" t="n">
        <v>1</v>
      </c>
      <c r="E88" s="540" t="s">
        <v>957</v>
      </c>
      <c r="F88" s="507" t="s">
        <v>361</v>
      </c>
      <c r="G88" s="510" t="s">
        <v>958</v>
      </c>
      <c r="H88" s="608"/>
      <c r="J88" s="295"/>
      <c r="K88" s="295"/>
      <c r="L88" s="302"/>
      <c r="M88" s="302"/>
      <c r="N88" s="302"/>
      <c r="O88" s="302"/>
    </row>
    <row r="89" s="248" customFormat="true" ht="11.25" hidden="false" customHeight="false" outlineLevel="0" collapsed="false">
      <c r="A89" s="607"/>
      <c r="B89" s="407"/>
      <c r="C89" s="312" t="s">
        <v>28</v>
      </c>
      <c r="D89" s="332" t="n">
        <v>1</v>
      </c>
      <c r="E89" s="408"/>
      <c r="F89" s="507" t="s">
        <v>260</v>
      </c>
      <c r="G89" s="507"/>
      <c r="H89" s="445"/>
      <c r="J89" s="302"/>
      <c r="K89" s="302"/>
      <c r="L89" s="302"/>
      <c r="M89" s="302"/>
      <c r="N89" s="302"/>
      <c r="O89" s="302"/>
      <c r="Q89" s="416"/>
      <c r="S89" s="365"/>
      <c r="T89" s="609"/>
      <c r="U89" s="366"/>
      <c r="V89" s="257"/>
    </row>
    <row r="90" s="346" customFormat="true" ht="11.25" hidden="false" customHeight="false" outlineLevel="0" collapsed="false">
      <c r="A90" s="610"/>
      <c r="B90" s="611"/>
      <c r="C90" s="312" t="s">
        <v>31</v>
      </c>
      <c r="D90" s="358" t="n">
        <v>2</v>
      </c>
      <c r="E90" s="352"/>
      <c r="F90" s="507" t="s">
        <v>260</v>
      </c>
      <c r="G90" s="612"/>
      <c r="H90" s="613"/>
      <c r="J90" s="357"/>
      <c r="K90" s="357"/>
      <c r="L90" s="357"/>
      <c r="M90" s="357"/>
      <c r="N90" s="357"/>
      <c r="O90" s="357"/>
      <c r="Q90" s="614"/>
      <c r="S90" s="615"/>
      <c r="T90" s="616"/>
      <c r="U90" s="617"/>
      <c r="V90" s="618"/>
    </row>
    <row r="91" s="248" customFormat="true" ht="11.25" hidden="false" customHeight="false" outlineLevel="0" collapsed="false">
      <c r="A91" s="362"/>
      <c r="B91" s="363"/>
      <c r="C91" s="312" t="s">
        <v>37</v>
      </c>
      <c r="D91" s="319" t="n">
        <v>1</v>
      </c>
      <c r="E91" s="352" t="s">
        <v>289</v>
      </c>
      <c r="F91" s="507" t="s">
        <v>959</v>
      </c>
      <c r="G91" s="518" t="s">
        <v>771</v>
      </c>
      <c r="H91" s="445"/>
      <c r="J91" s="302"/>
      <c r="K91" s="302"/>
      <c r="L91" s="302"/>
      <c r="M91" s="302"/>
      <c r="N91" s="295"/>
      <c r="O91" s="302"/>
      <c r="Q91" s="416"/>
      <c r="S91" s="365"/>
      <c r="T91" s="609"/>
      <c r="U91" s="366"/>
      <c r="V91" s="257"/>
    </row>
    <row r="92" s="248" customFormat="true" ht="11.25" hidden="false" customHeight="false" outlineLevel="0" collapsed="false">
      <c r="A92" s="362"/>
      <c r="B92" s="363"/>
      <c r="C92" s="312" t="s">
        <v>40</v>
      </c>
      <c r="D92" s="319" t="n">
        <v>1</v>
      </c>
      <c r="E92" s="352" t="s">
        <v>327</v>
      </c>
      <c r="F92" s="507" t="s">
        <v>960</v>
      </c>
      <c r="G92" s="507" t="s">
        <v>961</v>
      </c>
      <c r="H92" s="445"/>
      <c r="J92" s="302"/>
      <c r="K92" s="302"/>
      <c r="L92" s="302"/>
      <c r="M92" s="302"/>
      <c r="N92" s="295"/>
      <c r="O92" s="295"/>
      <c r="Q92" s="416"/>
      <c r="S92" s="365"/>
      <c r="T92" s="609"/>
      <c r="U92" s="366"/>
      <c r="V92" s="257"/>
    </row>
    <row r="93" s="248" customFormat="true" ht="11.25" hidden="false" customHeight="false" outlineLevel="0" collapsed="false">
      <c r="A93" s="362"/>
      <c r="B93" s="363"/>
      <c r="C93" s="312" t="s">
        <v>43</v>
      </c>
      <c r="D93" s="319" t="n">
        <v>1</v>
      </c>
      <c r="E93" s="352" t="s">
        <v>601</v>
      </c>
      <c r="F93" s="507" t="s">
        <v>962</v>
      </c>
      <c r="G93" s="507" t="s">
        <v>963</v>
      </c>
      <c r="H93" s="445"/>
      <c r="J93" s="302"/>
      <c r="K93" s="302"/>
      <c r="L93" s="302"/>
      <c r="M93" s="302"/>
      <c r="N93" s="295"/>
      <c r="O93" s="295"/>
      <c r="Q93" s="416"/>
      <c r="S93" s="365"/>
      <c r="T93" s="609"/>
      <c r="U93" s="366"/>
      <c r="V93" s="257"/>
    </row>
    <row r="94" s="248" customFormat="true" ht="11.25" hidden="false" customHeight="false" outlineLevel="0" collapsed="false">
      <c r="A94" s="362"/>
      <c r="B94" s="363"/>
      <c r="C94" s="312" t="s">
        <v>46</v>
      </c>
      <c r="D94" s="319" t="n">
        <v>1</v>
      </c>
      <c r="E94" s="352" t="s">
        <v>229</v>
      </c>
      <c r="F94" s="507" t="s">
        <v>964</v>
      </c>
      <c r="G94" s="507" t="s">
        <v>878</v>
      </c>
      <c r="H94" s="445"/>
      <c r="J94" s="302"/>
      <c r="K94" s="302"/>
      <c r="L94" s="302"/>
      <c r="M94" s="302"/>
      <c r="N94" s="302"/>
      <c r="O94" s="302"/>
      <c r="Q94" s="416"/>
      <c r="S94" s="365"/>
      <c r="T94" s="609"/>
      <c r="U94" s="366"/>
      <c r="V94" s="257"/>
    </row>
    <row r="95" s="248" customFormat="true" ht="11.25" hidden="false" customHeight="false" outlineLevel="0" collapsed="false">
      <c r="A95" s="362"/>
      <c r="B95" s="363"/>
      <c r="C95" s="312" t="s">
        <v>49</v>
      </c>
      <c r="D95" s="319" t="n">
        <v>1</v>
      </c>
      <c r="E95" s="352" t="s">
        <v>229</v>
      </c>
      <c r="F95" s="507" t="s">
        <v>965</v>
      </c>
      <c r="G95" s="507" t="s">
        <v>878</v>
      </c>
      <c r="H95" s="445"/>
      <c r="J95" s="302"/>
      <c r="K95" s="302"/>
      <c r="L95" s="302"/>
      <c r="M95" s="302"/>
      <c r="N95" s="302"/>
      <c r="O95" s="302"/>
      <c r="Q95" s="416"/>
      <c r="S95" s="365"/>
      <c r="T95" s="609"/>
      <c r="U95" s="366"/>
      <c r="V95" s="257"/>
    </row>
    <row r="96" s="248" customFormat="true" ht="11.25" hidden="false" customHeight="false" outlineLevel="0" collapsed="false">
      <c r="A96" s="362"/>
      <c r="B96" s="363"/>
      <c r="C96" s="312" t="s">
        <v>250</v>
      </c>
      <c r="D96" s="319" t="n">
        <v>1</v>
      </c>
      <c r="E96" s="352" t="s">
        <v>316</v>
      </c>
      <c r="F96" s="507" t="s">
        <v>966</v>
      </c>
      <c r="G96" s="321" t="s">
        <v>318</v>
      </c>
      <c r="H96" s="445"/>
      <c r="J96" s="302"/>
      <c r="K96" s="302"/>
      <c r="L96" s="302"/>
      <c r="M96" s="302"/>
      <c r="N96" s="302"/>
      <c r="O96" s="302"/>
      <c r="Q96" s="416"/>
      <c r="S96" s="365"/>
      <c r="T96" s="609"/>
      <c r="U96" s="366"/>
      <c r="V96" s="257"/>
    </row>
    <row r="97" s="248" customFormat="true" ht="11.25" hidden="false" customHeight="false" outlineLevel="0" collapsed="false">
      <c r="A97" s="362"/>
      <c r="B97" s="363"/>
      <c r="C97" s="312" t="s">
        <v>252</v>
      </c>
      <c r="D97" s="319" t="n">
        <v>1</v>
      </c>
      <c r="E97" s="352" t="s">
        <v>316</v>
      </c>
      <c r="F97" s="507" t="s">
        <v>967</v>
      </c>
      <c r="G97" s="321" t="s">
        <v>318</v>
      </c>
      <c r="H97" s="445"/>
      <c r="J97" s="302"/>
      <c r="K97" s="302"/>
      <c r="L97" s="302"/>
      <c r="M97" s="302"/>
      <c r="N97" s="302"/>
      <c r="O97" s="302"/>
      <c r="Q97" s="416"/>
      <c r="S97" s="365"/>
      <c r="T97" s="609"/>
      <c r="U97" s="366"/>
      <c r="V97" s="257"/>
    </row>
    <row r="98" s="248" customFormat="true" ht="11.25" hidden="false" customHeight="false" outlineLevel="0" collapsed="false">
      <c r="A98" s="362"/>
      <c r="B98" s="363"/>
      <c r="C98" s="312" t="s">
        <v>96</v>
      </c>
      <c r="D98" s="319" t="n">
        <v>1</v>
      </c>
      <c r="E98" s="352" t="s">
        <v>233</v>
      </c>
      <c r="F98" s="507" t="s">
        <v>968</v>
      </c>
      <c r="G98" s="507" t="s">
        <v>969</v>
      </c>
      <c r="H98" s="445"/>
      <c r="J98" s="302"/>
      <c r="K98" s="302"/>
      <c r="L98" s="302"/>
      <c r="M98" s="302"/>
      <c r="N98" s="302"/>
      <c r="O98" s="302"/>
      <c r="Q98" s="416"/>
      <c r="S98" s="365"/>
      <c r="T98" s="609"/>
      <c r="U98" s="366"/>
      <c r="V98" s="257"/>
    </row>
    <row r="99" s="248" customFormat="true" ht="11.25" hidden="false" customHeight="false" outlineLevel="0" collapsed="false">
      <c r="A99" s="362"/>
      <c r="B99" s="363"/>
      <c r="C99" s="312" t="s">
        <v>99</v>
      </c>
      <c r="D99" s="319" t="n">
        <v>1</v>
      </c>
      <c r="E99" s="352" t="s">
        <v>289</v>
      </c>
      <c r="F99" s="507" t="s">
        <v>970</v>
      </c>
      <c r="G99" s="507" t="s">
        <v>971</v>
      </c>
      <c r="H99" s="445"/>
      <c r="J99" s="302"/>
      <c r="K99" s="302"/>
      <c r="L99" s="302"/>
      <c r="M99" s="302"/>
      <c r="N99" s="302"/>
      <c r="O99" s="302"/>
      <c r="Q99" s="416"/>
      <c r="S99" s="365"/>
      <c r="T99" s="609"/>
      <c r="U99" s="366"/>
      <c r="V99" s="257"/>
    </row>
    <row r="100" s="248" customFormat="true" ht="11.25" hidden="false" customHeight="false" outlineLevel="0" collapsed="false">
      <c r="A100" s="362"/>
      <c r="B100" s="363"/>
      <c r="C100" s="312" t="s">
        <v>101</v>
      </c>
      <c r="D100" s="472" t="n">
        <v>1</v>
      </c>
      <c r="E100" s="352" t="s">
        <v>289</v>
      </c>
      <c r="F100" s="529" t="s">
        <v>972</v>
      </c>
      <c r="G100" s="529" t="s">
        <v>973</v>
      </c>
      <c r="H100" s="445"/>
      <c r="J100" s="302"/>
      <c r="K100" s="302"/>
      <c r="L100" s="302"/>
      <c r="M100" s="302"/>
      <c r="N100" s="302"/>
      <c r="O100" s="302"/>
      <c r="Q100" s="416"/>
      <c r="S100" s="365"/>
      <c r="T100" s="609"/>
      <c r="U100" s="366"/>
      <c r="V100" s="257"/>
    </row>
    <row r="101" s="200" customFormat="true" ht="12" hidden="false" customHeight="true" outlineLevel="0" collapsed="false">
      <c r="A101" s="362"/>
      <c r="B101" s="363"/>
      <c r="C101" s="312" t="s">
        <v>48</v>
      </c>
      <c r="D101" s="472" t="n">
        <v>1</v>
      </c>
      <c r="E101" s="472" t="s">
        <v>974</v>
      </c>
      <c r="F101" s="529" t="s">
        <v>975</v>
      </c>
      <c r="G101" s="619" t="s">
        <v>976</v>
      </c>
      <c r="H101" s="608"/>
      <c r="J101" s="295"/>
      <c r="K101" s="295"/>
      <c r="L101" s="302"/>
      <c r="M101" s="302"/>
      <c r="N101" s="295"/>
      <c r="O101" s="295"/>
      <c r="Q101" s="364"/>
      <c r="S101" s="365"/>
      <c r="T101" s="609"/>
      <c r="U101" s="366"/>
      <c r="V101" s="257"/>
    </row>
    <row r="102" s="200" customFormat="true" ht="11.25" hidden="false" customHeight="false" outlineLevel="0" collapsed="false">
      <c r="A102" s="362"/>
      <c r="B102" s="363"/>
      <c r="C102" s="312" t="s">
        <v>312</v>
      </c>
      <c r="D102" s="472" t="n">
        <v>1</v>
      </c>
      <c r="E102" s="472" t="s">
        <v>977</v>
      </c>
      <c r="F102" s="529" t="s">
        <v>978</v>
      </c>
      <c r="G102" s="620" t="s">
        <v>979</v>
      </c>
      <c r="H102" s="608"/>
      <c r="J102" s="295"/>
      <c r="K102" s="295"/>
      <c r="L102" s="302"/>
      <c r="M102" s="302"/>
      <c r="N102" s="295"/>
      <c r="O102" s="295"/>
      <c r="Q102" s="364"/>
      <c r="S102" s="365"/>
      <c r="T102" s="609"/>
      <c r="U102" s="366"/>
      <c r="V102" s="257"/>
    </row>
    <row r="103" s="200" customFormat="true" ht="11.25" hidden="false" customHeight="false" outlineLevel="0" collapsed="false">
      <c r="A103" s="362"/>
      <c r="B103" s="363"/>
      <c r="C103" s="312" t="s">
        <v>315</v>
      </c>
      <c r="D103" s="621" t="n">
        <v>2</v>
      </c>
      <c r="E103" s="622" t="s">
        <v>980</v>
      </c>
      <c r="F103" s="623" t="s">
        <v>981</v>
      </c>
      <c r="G103" s="620" t="s">
        <v>982</v>
      </c>
      <c r="H103" s="608"/>
      <c r="J103" s="295"/>
      <c r="K103" s="295"/>
      <c r="L103" s="302"/>
      <c r="M103" s="302"/>
      <c r="N103" s="295"/>
      <c r="O103" s="295"/>
      <c r="Q103" s="364"/>
      <c r="S103" s="365"/>
      <c r="T103" s="609"/>
      <c r="U103" s="366"/>
      <c r="V103" s="257"/>
    </row>
    <row r="104" s="200" customFormat="true" ht="11.25" hidden="false" customHeight="false" outlineLevel="0" collapsed="false">
      <c r="A104" s="369"/>
      <c r="B104" s="624"/>
      <c r="C104" s="330"/>
      <c r="D104" s="318"/>
      <c r="E104" s="507"/>
      <c r="F104" s="536" t="s">
        <v>983</v>
      </c>
      <c r="G104" s="507"/>
      <c r="H104" s="608"/>
      <c r="J104" s="295"/>
      <c r="K104" s="295"/>
      <c r="L104" s="302"/>
      <c r="M104" s="302"/>
      <c r="N104" s="295"/>
      <c r="O104" s="295"/>
      <c r="Q104" s="364"/>
      <c r="S104" s="365"/>
      <c r="T104" s="609"/>
      <c r="U104" s="366"/>
      <c r="V104" s="257"/>
    </row>
    <row r="105" s="200" customFormat="true" ht="11.25" hidden="false" customHeight="false" outlineLevel="0" collapsed="false">
      <c r="A105" s="362"/>
      <c r="B105" s="363"/>
      <c r="C105" s="312" t="s">
        <v>320</v>
      </c>
      <c r="D105" s="621" t="n">
        <v>2</v>
      </c>
      <c r="E105" s="622" t="s">
        <v>980</v>
      </c>
      <c r="F105" s="623" t="s">
        <v>984</v>
      </c>
      <c r="G105" s="620" t="s">
        <v>982</v>
      </c>
      <c r="H105" s="608"/>
      <c r="J105" s="295"/>
      <c r="K105" s="295"/>
      <c r="L105" s="302"/>
      <c r="M105" s="302"/>
      <c r="N105" s="295"/>
      <c r="O105" s="295"/>
      <c r="Q105" s="364"/>
      <c r="S105" s="365"/>
      <c r="T105" s="609"/>
      <c r="U105" s="366"/>
      <c r="V105" s="257"/>
    </row>
    <row r="106" s="200" customFormat="true" ht="11.25" hidden="false" customHeight="false" outlineLevel="0" collapsed="false">
      <c r="A106" s="369"/>
      <c r="B106" s="624"/>
      <c r="C106" s="330"/>
      <c r="D106" s="318"/>
      <c r="E106" s="507"/>
      <c r="F106" s="536" t="s">
        <v>985</v>
      </c>
      <c r="G106" s="507"/>
      <c r="H106" s="608"/>
      <c r="J106" s="295"/>
      <c r="K106" s="295"/>
      <c r="L106" s="302"/>
      <c r="M106" s="302"/>
      <c r="N106" s="295"/>
      <c r="O106" s="295"/>
      <c r="Q106" s="364"/>
      <c r="S106" s="365"/>
      <c r="T106" s="609"/>
      <c r="U106" s="366"/>
      <c r="V106" s="257"/>
    </row>
    <row r="107" s="350" customFormat="true" ht="11.25" hidden="false" customHeight="false" outlineLevel="0" collapsed="false">
      <c r="A107" s="625"/>
      <c r="B107" s="626"/>
      <c r="C107" s="312" t="s">
        <v>324</v>
      </c>
      <c r="D107" s="621" t="n">
        <v>2</v>
      </c>
      <c r="E107" s="408"/>
      <c r="F107" s="518" t="s">
        <v>260</v>
      </c>
      <c r="G107" s="627"/>
      <c r="H107" s="628"/>
      <c r="J107" s="349"/>
      <c r="K107" s="349"/>
      <c r="L107" s="357"/>
      <c r="M107" s="357"/>
      <c r="N107" s="349"/>
      <c r="O107" s="349"/>
      <c r="Q107" s="629"/>
      <c r="S107" s="615"/>
      <c r="T107" s="616"/>
      <c r="U107" s="617"/>
      <c r="V107" s="618"/>
    </row>
    <row r="108" s="350" customFormat="true" ht="11.25" hidden="false" customHeight="false" outlineLevel="0" collapsed="false">
      <c r="A108" s="625"/>
      <c r="B108" s="626"/>
      <c r="C108" s="312" t="s">
        <v>326</v>
      </c>
      <c r="D108" s="621" t="n">
        <v>2</v>
      </c>
      <c r="E108" s="408"/>
      <c r="F108" s="518" t="s">
        <v>260</v>
      </c>
      <c r="G108" s="627"/>
      <c r="H108" s="628"/>
      <c r="J108" s="349"/>
      <c r="K108" s="349"/>
      <c r="L108" s="357"/>
      <c r="M108" s="357"/>
      <c r="N108" s="349"/>
      <c r="O108" s="349"/>
      <c r="Q108" s="629"/>
      <c r="S108" s="615"/>
      <c r="T108" s="616"/>
      <c r="U108" s="617"/>
      <c r="V108" s="618"/>
    </row>
    <row r="109" s="200" customFormat="true" ht="11.25" hidden="false" customHeight="false" outlineLevel="0" collapsed="false">
      <c r="A109" s="362"/>
      <c r="B109" s="363"/>
      <c r="C109" s="312" t="s">
        <v>334</v>
      </c>
      <c r="D109" s="621" t="n">
        <v>2</v>
      </c>
      <c r="E109" s="622" t="s">
        <v>782</v>
      </c>
      <c r="F109" s="630" t="s">
        <v>986</v>
      </c>
      <c r="G109" s="631" t="s">
        <v>987</v>
      </c>
      <c r="H109" s="608"/>
      <c r="J109" s="295"/>
      <c r="K109" s="295"/>
      <c r="L109" s="302"/>
      <c r="M109" s="302"/>
      <c r="N109" s="295"/>
      <c r="O109" s="295"/>
      <c r="Q109" s="364"/>
      <c r="S109" s="365"/>
      <c r="T109" s="609"/>
      <c r="U109" s="366"/>
      <c r="V109" s="257"/>
    </row>
    <row r="110" s="200" customFormat="true" ht="11.25" hidden="false" customHeight="false" outlineLevel="0" collapsed="false">
      <c r="A110" s="362"/>
      <c r="B110" s="363"/>
      <c r="C110" s="558" t="s">
        <v>336</v>
      </c>
      <c r="D110" s="336" t="n">
        <v>1</v>
      </c>
      <c r="E110" s="352" t="s">
        <v>229</v>
      </c>
      <c r="F110" s="518" t="s">
        <v>988</v>
      </c>
      <c r="G110" s="526" t="s">
        <v>989</v>
      </c>
      <c r="H110" s="608"/>
      <c r="J110" s="295"/>
      <c r="K110" s="295"/>
      <c r="L110" s="302"/>
      <c r="M110" s="302"/>
      <c r="N110" s="295"/>
      <c r="O110" s="295"/>
      <c r="Q110" s="364"/>
      <c r="S110" s="365"/>
      <c r="T110" s="609"/>
      <c r="U110" s="366"/>
      <c r="V110" s="257"/>
    </row>
    <row r="111" s="200" customFormat="true" ht="11.25" hidden="false" customHeight="false" outlineLevel="0" collapsed="false">
      <c r="A111" s="362"/>
      <c r="B111" s="363"/>
      <c r="C111" s="558" t="s">
        <v>337</v>
      </c>
      <c r="D111" s="336" t="n">
        <v>1</v>
      </c>
      <c r="E111" s="352" t="s">
        <v>289</v>
      </c>
      <c r="F111" s="518" t="s">
        <v>990</v>
      </c>
      <c r="G111" s="518" t="s">
        <v>771</v>
      </c>
      <c r="H111" s="608"/>
      <c r="J111" s="295"/>
      <c r="K111" s="295"/>
      <c r="L111" s="302"/>
      <c r="M111" s="302"/>
      <c r="N111" s="295"/>
      <c r="O111" s="295"/>
      <c r="Q111" s="364"/>
      <c r="S111" s="365"/>
      <c r="T111" s="609"/>
      <c r="U111" s="366"/>
      <c r="V111" s="257"/>
    </row>
    <row r="112" s="200" customFormat="true" ht="11.25" hidden="false" customHeight="false" outlineLevel="0" collapsed="false">
      <c r="A112" s="362"/>
      <c r="B112" s="363"/>
      <c r="C112" s="558" t="s">
        <v>339</v>
      </c>
      <c r="D112" s="336" t="n">
        <v>1</v>
      </c>
      <c r="E112" s="352" t="s">
        <v>295</v>
      </c>
      <c r="F112" s="518" t="s">
        <v>991</v>
      </c>
      <c r="G112" s="526" t="s">
        <v>992</v>
      </c>
      <c r="H112" s="608"/>
      <c r="J112" s="295"/>
      <c r="K112" s="295"/>
      <c r="L112" s="302"/>
      <c r="M112" s="302"/>
      <c r="N112" s="295"/>
      <c r="O112" s="295"/>
      <c r="Q112" s="364"/>
      <c r="S112" s="365"/>
      <c r="T112" s="609"/>
      <c r="U112" s="366"/>
      <c r="V112" s="257"/>
    </row>
    <row r="113" s="200" customFormat="true" ht="11.25" hidden="false" customHeight="false" outlineLevel="0" collapsed="false">
      <c r="A113" s="362"/>
      <c r="B113" s="363"/>
      <c r="C113" s="558" t="s">
        <v>342</v>
      </c>
      <c r="D113" s="336" t="n">
        <v>1</v>
      </c>
      <c r="E113" s="352" t="s">
        <v>993</v>
      </c>
      <c r="F113" s="518" t="s">
        <v>994</v>
      </c>
      <c r="G113" s="526" t="s">
        <v>995</v>
      </c>
      <c r="H113" s="608"/>
      <c r="J113" s="295"/>
      <c r="K113" s="295"/>
      <c r="L113" s="302"/>
      <c r="M113" s="302"/>
      <c r="N113" s="295"/>
      <c r="O113" s="295"/>
      <c r="Q113" s="364"/>
      <c r="S113" s="365"/>
      <c r="T113" s="609"/>
      <c r="U113" s="366"/>
      <c r="V113" s="257"/>
    </row>
    <row r="114" s="200" customFormat="true" ht="11.25" hidden="false" customHeight="false" outlineLevel="0" collapsed="false">
      <c r="A114" s="362"/>
      <c r="B114" s="363"/>
      <c r="C114" s="558" t="s">
        <v>52</v>
      </c>
      <c r="D114" s="336" t="n">
        <v>1</v>
      </c>
      <c r="E114" s="352" t="s">
        <v>289</v>
      </c>
      <c r="F114" s="518" t="s">
        <v>996</v>
      </c>
      <c r="G114" s="518" t="s">
        <v>997</v>
      </c>
      <c r="H114" s="608"/>
      <c r="J114" s="295"/>
      <c r="K114" s="295"/>
      <c r="L114" s="302"/>
      <c r="M114" s="302"/>
      <c r="N114" s="295"/>
      <c r="O114" s="295"/>
      <c r="Q114" s="364"/>
      <c r="S114" s="365"/>
      <c r="T114" s="609"/>
      <c r="U114" s="366"/>
      <c r="V114" s="257"/>
    </row>
    <row r="115" s="200" customFormat="true" ht="11.25" hidden="false" customHeight="false" outlineLevel="0" collapsed="false">
      <c r="A115" s="362"/>
      <c r="B115" s="363"/>
      <c r="C115" s="558" t="s">
        <v>256</v>
      </c>
      <c r="D115" s="336" t="n">
        <v>1</v>
      </c>
      <c r="E115" s="352" t="s">
        <v>289</v>
      </c>
      <c r="F115" s="518" t="s">
        <v>998</v>
      </c>
      <c r="G115" s="518" t="s">
        <v>771</v>
      </c>
      <c r="H115" s="445"/>
      <c r="J115" s="295"/>
      <c r="K115" s="295"/>
      <c r="L115" s="302"/>
      <c r="M115" s="302"/>
      <c r="N115" s="295"/>
      <c r="O115" s="295"/>
      <c r="Q115" s="364"/>
      <c r="S115" s="365"/>
      <c r="T115" s="609"/>
      <c r="U115" s="366"/>
      <c r="V115" s="257"/>
    </row>
    <row r="116" s="200" customFormat="true" ht="15" hidden="false" customHeight="true" outlineLevel="0" collapsed="false">
      <c r="A116" s="362"/>
      <c r="B116" s="363"/>
      <c r="C116" s="558" t="s">
        <v>346</v>
      </c>
      <c r="D116" s="336" t="n">
        <v>1</v>
      </c>
      <c r="E116" s="352" t="s">
        <v>289</v>
      </c>
      <c r="F116" s="518" t="s">
        <v>999</v>
      </c>
      <c r="G116" s="518" t="s">
        <v>771</v>
      </c>
      <c r="H116" s="445"/>
      <c r="J116" s="295"/>
      <c r="K116" s="295"/>
      <c r="L116" s="302"/>
      <c r="M116" s="302"/>
      <c r="N116" s="295"/>
      <c r="O116" s="295"/>
      <c r="Q116" s="364"/>
      <c r="S116" s="365"/>
      <c r="T116" s="609"/>
      <c r="U116" s="366"/>
      <c r="V116" s="257"/>
    </row>
    <row r="117" s="200" customFormat="true" ht="11.25" hidden="false" customHeight="false" outlineLevel="0" collapsed="false">
      <c r="A117" s="362"/>
      <c r="B117" s="363"/>
      <c r="C117" s="558" t="s">
        <v>347</v>
      </c>
      <c r="D117" s="336" t="n">
        <v>1</v>
      </c>
      <c r="E117" s="352" t="s">
        <v>229</v>
      </c>
      <c r="F117" s="518" t="s">
        <v>1000</v>
      </c>
      <c r="G117" s="526" t="s">
        <v>1001</v>
      </c>
      <c r="H117" s="445"/>
      <c r="J117" s="295"/>
      <c r="K117" s="295"/>
      <c r="L117" s="302"/>
      <c r="M117" s="302"/>
      <c r="N117" s="295"/>
      <c r="O117" s="295"/>
      <c r="Q117" s="364"/>
      <c r="S117" s="365"/>
      <c r="T117" s="609"/>
      <c r="U117" s="366"/>
      <c r="V117" s="257"/>
    </row>
    <row r="118" s="200" customFormat="true" ht="11.25" hidden="false" customHeight="false" outlineLevel="0" collapsed="false">
      <c r="A118" s="607"/>
      <c r="B118" s="407"/>
      <c r="C118" s="411" t="s">
        <v>351</v>
      </c>
      <c r="D118" s="336" t="n">
        <v>2</v>
      </c>
      <c r="E118" s="408" t="s">
        <v>774</v>
      </c>
      <c r="F118" s="518" t="s">
        <v>1002</v>
      </c>
      <c r="G118" s="632" t="s">
        <v>1003</v>
      </c>
      <c r="H118" s="445"/>
      <c r="J118" s="295"/>
      <c r="K118" s="295"/>
      <c r="L118" s="302"/>
      <c r="M118" s="302"/>
      <c r="N118" s="295"/>
      <c r="O118" s="295"/>
      <c r="Q118" s="364"/>
      <c r="S118" s="365"/>
      <c r="T118" s="609"/>
      <c r="U118" s="366"/>
      <c r="V118" s="257"/>
    </row>
    <row r="119" s="200" customFormat="true" ht="11.25" hidden="false" customHeight="false" outlineLevel="0" collapsed="false">
      <c r="A119" s="607"/>
      <c r="B119" s="407"/>
      <c r="C119" s="411"/>
      <c r="D119" s="336"/>
      <c r="E119" s="408"/>
      <c r="F119" s="518" t="s">
        <v>1004</v>
      </c>
      <c r="G119" s="510"/>
      <c r="H119" s="445"/>
      <c r="J119" s="295"/>
      <c r="K119" s="295"/>
      <c r="L119" s="302"/>
      <c r="M119" s="302"/>
      <c r="N119" s="295"/>
      <c r="O119" s="295"/>
      <c r="Q119" s="364"/>
      <c r="S119" s="365"/>
      <c r="T119" s="609"/>
      <c r="U119" s="366"/>
      <c r="V119" s="257"/>
    </row>
    <row r="120" s="200" customFormat="true" ht="11.25" hidden="false" customHeight="false" outlineLevel="0" collapsed="false">
      <c r="A120" s="607"/>
      <c r="B120" s="407"/>
      <c r="C120" s="411" t="s">
        <v>355</v>
      </c>
      <c r="D120" s="336" t="n">
        <v>2</v>
      </c>
      <c r="E120" s="408" t="s">
        <v>774</v>
      </c>
      <c r="F120" s="518" t="s">
        <v>1005</v>
      </c>
      <c r="G120" s="632" t="s">
        <v>1003</v>
      </c>
      <c r="H120" s="445"/>
      <c r="J120" s="295"/>
      <c r="K120" s="295"/>
      <c r="L120" s="302"/>
      <c r="M120" s="302"/>
      <c r="N120" s="295"/>
      <c r="O120" s="295"/>
      <c r="Q120" s="364"/>
      <c r="S120" s="365"/>
      <c r="T120" s="609"/>
      <c r="U120" s="366"/>
      <c r="V120" s="257"/>
    </row>
    <row r="121" s="200" customFormat="true" ht="11.25" hidden="false" customHeight="false" outlineLevel="0" collapsed="false">
      <c r="A121" s="607"/>
      <c r="B121" s="407"/>
      <c r="C121" s="411"/>
      <c r="D121" s="336"/>
      <c r="E121" s="408"/>
      <c r="F121" s="518" t="s">
        <v>1006</v>
      </c>
      <c r="G121" s="510"/>
      <c r="H121" s="445"/>
      <c r="J121" s="295"/>
      <c r="K121" s="295"/>
      <c r="L121" s="302"/>
      <c r="M121" s="302"/>
      <c r="N121" s="295"/>
      <c r="O121" s="295"/>
      <c r="Q121" s="364"/>
      <c r="S121" s="365"/>
      <c r="T121" s="609"/>
      <c r="U121" s="366"/>
      <c r="V121" s="257"/>
    </row>
    <row r="122" s="200" customFormat="true" ht="11.25" hidden="false" customHeight="false" outlineLevel="0" collapsed="false">
      <c r="A122" s="607"/>
      <c r="B122" s="407"/>
      <c r="C122" s="411" t="s">
        <v>56</v>
      </c>
      <c r="D122" s="336" t="n">
        <v>2</v>
      </c>
      <c r="E122" s="408" t="s">
        <v>774</v>
      </c>
      <c r="F122" s="518" t="s">
        <v>1007</v>
      </c>
      <c r="G122" s="632" t="s">
        <v>1003</v>
      </c>
      <c r="H122" s="445"/>
      <c r="J122" s="295"/>
      <c r="K122" s="295"/>
      <c r="L122" s="302"/>
      <c r="M122" s="302"/>
      <c r="N122" s="295"/>
      <c r="O122" s="295"/>
      <c r="Q122" s="364"/>
      <c r="S122" s="365"/>
      <c r="T122" s="609"/>
      <c r="U122" s="366"/>
      <c r="V122" s="257"/>
    </row>
    <row r="123" s="200" customFormat="true" ht="11.25" hidden="false" customHeight="false" outlineLevel="0" collapsed="false">
      <c r="A123" s="607"/>
      <c r="B123" s="407"/>
      <c r="C123" s="411"/>
      <c r="D123" s="336"/>
      <c r="E123" s="408"/>
      <c r="F123" s="518" t="s">
        <v>1008</v>
      </c>
      <c r="G123" s="510"/>
      <c r="H123" s="445"/>
      <c r="J123" s="295"/>
      <c r="K123" s="295"/>
      <c r="L123" s="302"/>
      <c r="M123" s="302"/>
      <c r="N123" s="295"/>
      <c r="O123" s="295"/>
      <c r="Q123" s="364"/>
      <c r="S123" s="365"/>
      <c r="T123" s="609"/>
      <c r="U123" s="366"/>
      <c r="V123" s="257"/>
    </row>
    <row r="124" s="200" customFormat="true" ht="11.25" hidden="false" customHeight="false" outlineLevel="0" collapsed="false">
      <c r="A124" s="607"/>
      <c r="B124" s="407"/>
      <c r="C124" s="411" t="s">
        <v>363</v>
      </c>
      <c r="D124" s="336" t="n">
        <v>2</v>
      </c>
      <c r="E124" s="408" t="s">
        <v>774</v>
      </c>
      <c r="F124" s="518" t="s">
        <v>1009</v>
      </c>
      <c r="G124" s="632" t="s">
        <v>1003</v>
      </c>
      <c r="H124" s="445"/>
      <c r="J124" s="295"/>
      <c r="K124" s="295"/>
      <c r="L124" s="302"/>
      <c r="M124" s="302"/>
      <c r="N124" s="295"/>
      <c r="O124" s="295"/>
      <c r="Q124" s="364"/>
      <c r="S124" s="365"/>
      <c r="T124" s="609"/>
      <c r="U124" s="366"/>
      <c r="V124" s="257"/>
    </row>
    <row r="125" customFormat="false" ht="11.25" hidden="false" customHeight="false" outlineLevel="0" collapsed="false">
      <c r="A125" s="607"/>
      <c r="B125" s="407"/>
      <c r="C125" s="411"/>
      <c r="D125" s="336"/>
      <c r="E125" s="408"/>
      <c r="F125" s="518" t="s">
        <v>1010</v>
      </c>
      <c r="G125" s="510"/>
      <c r="H125" s="633"/>
    </row>
    <row r="126" customFormat="false" ht="11.25" hidden="false" customHeight="false" outlineLevel="0" collapsed="false">
      <c r="A126" s="607"/>
      <c r="B126" s="407"/>
      <c r="C126" s="411" t="s">
        <v>371</v>
      </c>
      <c r="D126" s="336" t="n">
        <v>2</v>
      </c>
      <c r="E126" s="408" t="s">
        <v>774</v>
      </c>
      <c r="F126" s="518" t="s">
        <v>1011</v>
      </c>
      <c r="G126" s="632" t="s">
        <v>1003</v>
      </c>
      <c r="H126" s="633"/>
    </row>
    <row r="127" customFormat="false" ht="11.25" hidden="false" customHeight="false" outlineLevel="0" collapsed="false">
      <c r="A127" s="607"/>
      <c r="B127" s="407"/>
      <c r="C127" s="411"/>
      <c r="D127" s="336"/>
      <c r="E127" s="408"/>
      <c r="F127" s="518" t="s">
        <v>1012</v>
      </c>
      <c r="G127" s="510"/>
      <c r="H127" s="257"/>
      <c r="Y127" s="446"/>
      <c r="Z127" s="446"/>
    </row>
    <row r="128" customFormat="false" ht="11.25" hidden="false" customHeight="false" outlineLevel="0" collapsed="false">
      <c r="A128" s="607"/>
      <c r="B128" s="407"/>
      <c r="C128" s="411" t="s">
        <v>375</v>
      </c>
      <c r="D128" s="336" t="n">
        <v>2</v>
      </c>
      <c r="E128" s="408" t="s">
        <v>774</v>
      </c>
      <c r="F128" s="518" t="s">
        <v>1013</v>
      </c>
      <c r="G128" s="632" t="s">
        <v>1003</v>
      </c>
      <c r="H128" s="257"/>
      <c r="Y128" s="446"/>
      <c r="Z128" s="446"/>
    </row>
    <row r="129" customFormat="false" ht="11.25" hidden="false" customHeight="false" outlineLevel="0" collapsed="false">
      <c r="A129" s="607"/>
      <c r="B129" s="407"/>
      <c r="C129" s="411"/>
      <c r="D129" s="336"/>
      <c r="E129" s="408"/>
      <c r="F129" s="518" t="s">
        <v>1014</v>
      </c>
      <c r="G129" s="510"/>
      <c r="H129" s="257"/>
    </row>
    <row r="130" customFormat="false" ht="11.25" hidden="false" customHeight="false" outlineLevel="0" collapsed="false">
      <c r="A130" s="607"/>
      <c r="B130" s="407"/>
      <c r="C130" s="411" t="s">
        <v>127</v>
      </c>
      <c r="D130" s="336" t="n">
        <v>2</v>
      </c>
      <c r="E130" s="408" t="s">
        <v>774</v>
      </c>
      <c r="F130" s="518" t="s">
        <v>1015</v>
      </c>
      <c r="G130" s="632" t="s">
        <v>1003</v>
      </c>
      <c r="H130" s="257"/>
    </row>
    <row r="131" customFormat="false" ht="11.25" hidden="false" customHeight="false" outlineLevel="0" collapsed="false">
      <c r="A131" s="607"/>
      <c r="B131" s="407"/>
      <c r="C131" s="411"/>
      <c r="D131" s="336"/>
      <c r="E131" s="408"/>
      <c r="F131" s="518" t="s">
        <v>1016</v>
      </c>
      <c r="G131" s="510"/>
      <c r="H131" s="257"/>
    </row>
    <row r="132" customFormat="false" ht="11.25" hidden="false" customHeight="false" outlineLevel="0" collapsed="false">
      <c r="A132" s="607"/>
      <c r="B132" s="407"/>
      <c r="C132" s="411" t="s">
        <v>51</v>
      </c>
      <c r="D132" s="336" t="n">
        <v>2</v>
      </c>
      <c r="E132" s="408" t="s">
        <v>774</v>
      </c>
      <c r="F132" s="518" t="s">
        <v>1017</v>
      </c>
      <c r="G132" s="632" t="s">
        <v>1003</v>
      </c>
      <c r="H132" s="257"/>
    </row>
    <row r="133" customFormat="false" ht="11.25" hidden="false" customHeight="false" outlineLevel="0" collapsed="false">
      <c r="A133" s="607"/>
      <c r="B133" s="407"/>
      <c r="C133" s="411"/>
      <c r="D133" s="336"/>
      <c r="E133" s="408"/>
      <c r="F133" s="518" t="s">
        <v>1018</v>
      </c>
      <c r="G133" s="510"/>
      <c r="H133" s="257"/>
    </row>
    <row r="134" customFormat="false" ht="11.25" hidden="false" customHeight="false" outlineLevel="0" collapsed="false">
      <c r="A134" s="607"/>
      <c r="B134" s="407"/>
      <c r="C134" s="411" t="s">
        <v>941</v>
      </c>
      <c r="D134" s="336" t="n">
        <v>2</v>
      </c>
      <c r="E134" s="408" t="s">
        <v>774</v>
      </c>
      <c r="F134" s="518" t="s">
        <v>1019</v>
      </c>
      <c r="G134" s="632" t="s">
        <v>1003</v>
      </c>
      <c r="H134" s="257"/>
    </row>
    <row r="135" customFormat="false" ht="11.25" hidden="false" customHeight="false" outlineLevel="0" collapsed="false">
      <c r="A135" s="607"/>
      <c r="B135" s="407"/>
      <c r="C135" s="411"/>
      <c r="D135" s="336"/>
      <c r="E135" s="408"/>
      <c r="F135" s="518" t="s">
        <v>1020</v>
      </c>
      <c r="G135" s="510"/>
      <c r="H135" s="257"/>
    </row>
    <row r="136" customFormat="false" ht="11.25" hidden="false" customHeight="false" outlineLevel="0" collapsed="false">
      <c r="A136" s="607"/>
      <c r="B136" s="407"/>
      <c r="C136" s="411" t="s">
        <v>717</v>
      </c>
      <c r="D136" s="336" t="n">
        <v>2</v>
      </c>
      <c r="E136" s="408" t="s">
        <v>774</v>
      </c>
      <c r="F136" s="518" t="s">
        <v>1021</v>
      </c>
      <c r="G136" s="632" t="s">
        <v>1003</v>
      </c>
      <c r="H136" s="257"/>
    </row>
    <row r="137" customFormat="false" ht="11.25" hidden="false" customHeight="false" outlineLevel="0" collapsed="false">
      <c r="A137" s="607"/>
      <c r="B137" s="407"/>
      <c r="C137" s="411"/>
      <c r="D137" s="336"/>
      <c r="E137" s="408"/>
      <c r="F137" s="518" t="s">
        <v>1022</v>
      </c>
      <c r="G137" s="510"/>
      <c r="H137" s="257"/>
    </row>
    <row r="138" customFormat="false" ht="11.25" hidden="false" customHeight="false" outlineLevel="0" collapsed="false">
      <c r="A138" s="362"/>
      <c r="B138" s="363"/>
      <c r="C138" s="634" t="s">
        <v>719</v>
      </c>
      <c r="D138" s="635" t="n">
        <v>2</v>
      </c>
      <c r="E138" s="408" t="s">
        <v>229</v>
      </c>
      <c r="F138" s="630" t="s">
        <v>1023</v>
      </c>
      <c r="G138" s="529" t="s">
        <v>1024</v>
      </c>
      <c r="H138" s="445"/>
    </row>
    <row r="139" customFormat="false" ht="11.25" hidden="false" customHeight="false" outlineLevel="0" collapsed="false">
      <c r="A139" s="369"/>
      <c r="B139" s="624"/>
      <c r="C139" s="636"/>
      <c r="D139" s="637"/>
      <c r="E139" s="352" t="s">
        <v>229</v>
      </c>
      <c r="F139" s="536" t="s">
        <v>1025</v>
      </c>
      <c r="G139" s="507"/>
      <c r="H139" s="445"/>
    </row>
    <row r="140" customFormat="false" ht="11.25" hidden="false" customHeight="false" outlineLevel="0" collapsed="false">
      <c r="A140" s="362"/>
      <c r="B140" s="363"/>
      <c r="C140" s="634" t="s">
        <v>723</v>
      </c>
      <c r="D140" s="635" t="n">
        <v>2</v>
      </c>
      <c r="E140" s="352" t="s">
        <v>229</v>
      </c>
      <c r="F140" s="630" t="s">
        <v>1026</v>
      </c>
      <c r="G140" s="529" t="s">
        <v>1024</v>
      </c>
      <c r="H140" s="445"/>
    </row>
    <row r="141" customFormat="false" ht="11.25" hidden="false" customHeight="false" outlineLevel="0" collapsed="false">
      <c r="A141" s="369"/>
      <c r="B141" s="624"/>
      <c r="C141" s="636"/>
      <c r="D141" s="637"/>
      <c r="E141" s="352" t="s">
        <v>229</v>
      </c>
      <c r="F141" s="536" t="s">
        <v>1027</v>
      </c>
      <c r="G141" s="507"/>
      <c r="H141" s="445"/>
    </row>
    <row r="142" customFormat="false" ht="11.25" hidden="false" customHeight="false" outlineLevel="0" collapsed="false">
      <c r="A142" s="362"/>
      <c r="B142" s="363"/>
      <c r="C142" s="634" t="s">
        <v>63</v>
      </c>
      <c r="D142" s="635" t="n">
        <v>2</v>
      </c>
      <c r="E142" s="352" t="s">
        <v>229</v>
      </c>
      <c r="F142" s="630" t="s">
        <v>1028</v>
      </c>
      <c r="G142" s="529" t="s">
        <v>1024</v>
      </c>
      <c r="H142" s="445"/>
    </row>
    <row r="143" customFormat="false" ht="11.25" hidden="false" customHeight="false" outlineLevel="0" collapsed="false">
      <c r="A143" s="369"/>
      <c r="B143" s="624"/>
      <c r="C143" s="636"/>
      <c r="D143" s="637"/>
      <c r="E143" s="352" t="s">
        <v>229</v>
      </c>
      <c r="F143" s="536" t="s">
        <v>1029</v>
      </c>
      <c r="G143" s="536"/>
      <c r="H143" s="445"/>
    </row>
    <row r="144" customFormat="false" ht="11.25" hidden="false" customHeight="false" outlineLevel="0" collapsed="false">
      <c r="A144" s="362"/>
      <c r="B144" s="363"/>
      <c r="C144" s="634" t="s">
        <v>730</v>
      </c>
      <c r="D144" s="635" t="n">
        <v>2</v>
      </c>
      <c r="E144" s="352" t="s">
        <v>229</v>
      </c>
      <c r="F144" s="630" t="s">
        <v>1030</v>
      </c>
      <c r="G144" s="529" t="s">
        <v>1024</v>
      </c>
      <c r="H144" s="445"/>
    </row>
    <row r="145" customFormat="false" ht="11.25" hidden="false" customHeight="false" outlineLevel="0" collapsed="false">
      <c r="A145" s="369"/>
      <c r="B145" s="624"/>
      <c r="C145" s="636"/>
      <c r="D145" s="637"/>
      <c r="E145" s="352" t="s">
        <v>229</v>
      </c>
      <c r="F145" s="536" t="s">
        <v>1031</v>
      </c>
      <c r="G145" s="507"/>
      <c r="H145" s="445"/>
    </row>
    <row r="146" customFormat="false" ht="11.25" hidden="false" customHeight="false" outlineLevel="0" collapsed="false">
      <c r="A146" s="362"/>
      <c r="B146" s="363"/>
      <c r="C146" s="634" t="s">
        <v>55</v>
      </c>
      <c r="D146" s="638" t="n">
        <v>2</v>
      </c>
      <c r="E146" s="352" t="s">
        <v>229</v>
      </c>
      <c r="F146" s="623" t="s">
        <v>1032</v>
      </c>
      <c r="G146" s="620" t="s">
        <v>1024</v>
      </c>
      <c r="H146" s="445"/>
    </row>
    <row r="147" customFormat="false" ht="12" hidden="false" customHeight="false" outlineLevel="0" collapsed="false">
      <c r="A147" s="639"/>
      <c r="B147" s="640"/>
      <c r="C147" s="641"/>
      <c r="D147" s="642"/>
      <c r="E147" s="643" t="s">
        <v>229</v>
      </c>
      <c r="F147" s="644" t="s">
        <v>1033</v>
      </c>
      <c r="G147" s="645"/>
      <c r="H147" s="561"/>
    </row>
    <row r="148" customFormat="false" ht="11.25" hidden="false" customHeight="false" outlineLevel="0" collapsed="false">
      <c r="A148" s="377" t="s">
        <v>1034</v>
      </c>
      <c r="B148" s="377"/>
      <c r="C148" s="378"/>
      <c r="D148" s="377"/>
      <c r="E148" s="379" t="s">
        <v>1035</v>
      </c>
      <c r="F148" s="377"/>
      <c r="G148" s="492"/>
    </row>
    <row r="149" customFormat="false" ht="11.25" hidden="false" customHeight="false" outlineLevel="0" collapsed="false">
      <c r="A149" s="258" t="s">
        <v>404</v>
      </c>
      <c r="B149" s="354"/>
      <c r="C149" s="309"/>
      <c r="D149" s="354"/>
      <c r="E149" s="258" t="s">
        <v>331</v>
      </c>
      <c r="F149" s="447" t="s">
        <v>956</v>
      </c>
      <c r="G149" s="389"/>
    </row>
    <row r="150" customFormat="false" ht="12" hidden="false" customHeight="false" outlineLevel="0" collapsed="false"/>
    <row r="151" customFormat="false" ht="12" hidden="false" customHeight="false" outlineLevel="0" collapsed="false">
      <c r="A151" s="450" t="s">
        <v>223</v>
      </c>
      <c r="B151" s="451"/>
      <c r="C151" s="452"/>
      <c r="D151" s="451" t="s">
        <v>224</v>
      </c>
      <c r="E151" s="453" t="s">
        <v>225</v>
      </c>
      <c r="F151" s="453" t="s">
        <v>226</v>
      </c>
      <c r="G151" s="453" t="s">
        <v>9</v>
      </c>
      <c r="H151" s="454" t="s">
        <v>228</v>
      </c>
    </row>
    <row r="152" customFormat="false" ht="12" hidden="false" customHeight="false" outlineLevel="0" collapsed="false">
      <c r="A152" s="432" t="n">
        <v>35</v>
      </c>
      <c r="B152" s="433" t="s">
        <v>387</v>
      </c>
      <c r="C152" s="434" t="s">
        <v>10</v>
      </c>
      <c r="D152" s="646" t="n">
        <v>1</v>
      </c>
      <c r="E152" s="646" t="s">
        <v>331</v>
      </c>
      <c r="F152" s="415" t="s">
        <v>388</v>
      </c>
      <c r="G152" s="647" t="s">
        <v>389</v>
      </c>
      <c r="H152" s="590"/>
    </row>
    <row r="153" customFormat="false" ht="11.25" hidden="false" customHeight="false" outlineLevel="0" collapsed="false">
      <c r="A153" s="648"/>
      <c r="B153" s="554"/>
      <c r="C153" s="330" t="s">
        <v>22</v>
      </c>
      <c r="D153" s="309" t="n">
        <v>1</v>
      </c>
      <c r="E153" s="352" t="s">
        <v>229</v>
      </c>
      <c r="F153" s="321" t="s">
        <v>390</v>
      </c>
      <c r="G153" s="321" t="s">
        <v>11</v>
      </c>
      <c r="H153" s="257"/>
    </row>
    <row r="154" customFormat="false" ht="11.25" hidden="false" customHeight="false" outlineLevel="0" collapsed="false">
      <c r="A154" s="648"/>
      <c r="B154" s="554"/>
      <c r="C154" s="330" t="s">
        <v>25</v>
      </c>
      <c r="D154" s="309" t="n">
        <v>1</v>
      </c>
      <c r="E154" s="352" t="s">
        <v>316</v>
      </c>
      <c r="F154" s="321" t="s">
        <v>391</v>
      </c>
      <c r="G154" s="321" t="s">
        <v>392</v>
      </c>
      <c r="H154" s="257"/>
    </row>
    <row r="155" customFormat="false" ht="11.25" hidden="false" customHeight="false" outlineLevel="0" collapsed="false">
      <c r="A155" s="648"/>
      <c r="B155" s="554"/>
      <c r="C155" s="330" t="s">
        <v>28</v>
      </c>
      <c r="D155" s="309" t="n">
        <v>1</v>
      </c>
      <c r="E155" s="352" t="s">
        <v>229</v>
      </c>
      <c r="F155" s="321" t="s">
        <v>393</v>
      </c>
      <c r="G155" s="321" t="s">
        <v>11</v>
      </c>
      <c r="H155" s="257"/>
    </row>
    <row r="156" customFormat="false" ht="11.25" hidden="false" customHeight="false" outlineLevel="0" collapsed="false">
      <c r="A156" s="648"/>
      <c r="B156" s="554"/>
      <c r="C156" s="330" t="s">
        <v>31</v>
      </c>
      <c r="D156" s="309" t="n">
        <v>1</v>
      </c>
      <c r="E156" s="352" t="s">
        <v>229</v>
      </c>
      <c r="F156" s="321" t="s">
        <v>394</v>
      </c>
      <c r="G156" s="321" t="s">
        <v>11</v>
      </c>
      <c r="H156" s="257"/>
    </row>
    <row r="157" customFormat="false" ht="11.25" hidden="false" customHeight="false" outlineLevel="0" collapsed="false">
      <c r="A157" s="648"/>
      <c r="B157" s="554"/>
      <c r="C157" s="330" t="s">
        <v>34</v>
      </c>
      <c r="D157" s="309" t="n">
        <v>1</v>
      </c>
      <c r="E157" s="352" t="s">
        <v>229</v>
      </c>
      <c r="F157" s="321" t="s">
        <v>260</v>
      </c>
      <c r="G157" s="321"/>
      <c r="H157" s="257"/>
    </row>
    <row r="158" customFormat="false" ht="11.25" hidden="false" customHeight="false" outlineLevel="0" collapsed="false">
      <c r="A158" s="648"/>
      <c r="B158" s="554"/>
      <c r="C158" s="330" t="s">
        <v>37</v>
      </c>
      <c r="D158" s="309" t="n">
        <v>1</v>
      </c>
      <c r="E158" s="352" t="s">
        <v>229</v>
      </c>
      <c r="F158" s="321" t="s">
        <v>395</v>
      </c>
      <c r="G158" s="649" t="s">
        <v>11</v>
      </c>
      <c r="H158" s="257"/>
    </row>
    <row r="159" customFormat="false" ht="57" hidden="false" customHeight="false" outlineLevel="0" collapsed="false">
      <c r="A159" s="650"/>
      <c r="B159" s="651"/>
      <c r="C159" s="427" t="s">
        <v>40</v>
      </c>
      <c r="D159" s="652" t="n">
        <v>1</v>
      </c>
      <c r="E159" s="429" t="s">
        <v>396</v>
      </c>
      <c r="F159" s="375" t="s">
        <v>397</v>
      </c>
      <c r="G159" s="583" t="s">
        <v>897</v>
      </c>
      <c r="H159" s="598" t="s">
        <v>401</v>
      </c>
    </row>
    <row r="160" customFormat="false" ht="11.25" hidden="false" customHeight="false" outlineLevel="0" collapsed="false">
      <c r="A160" s="302" t="s">
        <v>402</v>
      </c>
      <c r="B160" s="302"/>
      <c r="C160" s="351"/>
      <c r="D160" s="302"/>
      <c r="E160" s="381" t="s">
        <v>403</v>
      </c>
      <c r="F160" s="302"/>
      <c r="G160" s="392"/>
    </row>
    <row r="161" customFormat="false" ht="11.25" hidden="false" customHeight="false" outlineLevel="0" collapsed="false">
      <c r="A161" s="258" t="s">
        <v>404</v>
      </c>
      <c r="E161" s="447" t="s">
        <v>405</v>
      </c>
      <c r="F161" s="447" t="s">
        <v>1036</v>
      </c>
    </row>
    <row r="163" customFormat="false" ht="11.25" hidden="false" customHeight="false" outlineLevel="0" collapsed="false">
      <c r="A163" s="258" t="s">
        <v>275</v>
      </c>
      <c r="E163" s="258"/>
      <c r="F163" s="258"/>
    </row>
  </sheetData>
  <printOptions headings="false" gridLines="false" gridLinesSet="true" horizontalCentered="false" verticalCentered="false"/>
  <pageMargins left="0.2" right="0.2" top="0.679861111111111" bottom="0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 ﾍﾟｰｼﾞ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pane xSplit="0" ySplit="11565" topLeftCell="BM230" activePane="topLeft" state="split"/>
      <selection pane="topLeft" activeCell="G385" activeCellId="0" sqref="G385"/>
      <selection pane="bottomLeft" activeCell="A230" activeCellId="0" sqref="A230"/>
    </sheetView>
  </sheetViews>
  <sheetFormatPr defaultColWidth="7.328125" defaultRowHeight="11.25" zeroHeight="false" outlineLevelRow="0" outlineLevelCol="0"/>
  <cols>
    <col collapsed="false" customWidth="true" hidden="false" outlineLevel="0" max="3" min="1" style="653" width="2.99"/>
    <col collapsed="false" customWidth="true" hidden="false" outlineLevel="0" max="4" min="4" style="654" width="2.99"/>
    <col collapsed="false" customWidth="true" hidden="false" outlineLevel="0" max="5" min="5" style="654" width="11.44"/>
    <col collapsed="false" customWidth="true" hidden="false" outlineLevel="0" max="6" min="6" style="654" width="27.77"/>
    <col collapsed="false" customWidth="true" hidden="false" outlineLevel="0" max="7" min="7" style="654" width="40.99"/>
    <col collapsed="false" customWidth="true" hidden="false" outlineLevel="0" max="8" min="8" style="654" width="16.33"/>
    <col collapsed="false" customWidth="true" hidden="false" outlineLevel="0" max="9" min="9" style="654" width="17.88"/>
    <col collapsed="false" customWidth="true" hidden="false" outlineLevel="0" max="10" min="10" style="654" width="3.66"/>
    <col collapsed="false" customWidth="true" hidden="false" outlineLevel="0" max="11" min="11" style="654" width="6.1"/>
    <col collapsed="false" customWidth="true" hidden="false" outlineLevel="0" max="12" min="12" style="654" width="26.33"/>
    <col collapsed="false" customWidth="true" hidden="false" outlineLevel="0" max="13" min="13" style="654" width="7.55"/>
    <col collapsed="false" customWidth="true" hidden="false" outlineLevel="0" max="14" min="14" style="654" width="5.33"/>
    <col collapsed="false" customWidth="true" hidden="false" outlineLevel="0" max="15" min="15" style="654" width="5.1"/>
    <col collapsed="false" customWidth="true" hidden="false" outlineLevel="0" max="16" min="16" style="654" width="7.77"/>
    <col collapsed="false" customWidth="true" hidden="false" outlineLevel="0" max="17" min="17" style="654" width="3.55"/>
    <col collapsed="false" customWidth="true" hidden="false" outlineLevel="0" max="18" min="18" style="654" width="3.33"/>
    <col collapsed="false" customWidth="true" hidden="false" outlineLevel="0" max="19" min="19" style="654" width="24.99"/>
    <col collapsed="false" customWidth="true" hidden="false" outlineLevel="0" max="20" min="20" style="654" width="7.55"/>
    <col collapsed="false" customWidth="true" hidden="false" outlineLevel="0" max="21" min="21" style="654" width="6.33"/>
    <col collapsed="false" customWidth="false" hidden="false" outlineLevel="0" max="22" min="22" style="655" width="7.33"/>
    <col collapsed="false" customWidth="false" hidden="false" outlineLevel="0" max="257" min="23" style="654" width="7.33"/>
  </cols>
  <sheetData>
    <row r="1" s="656" customFormat="true" ht="12" hidden="false" customHeight="false" outlineLevel="0" collapsed="false">
      <c r="A1" s="656" t="s">
        <v>1037</v>
      </c>
      <c r="E1" s="657"/>
      <c r="F1" s="657"/>
      <c r="H1" s="658"/>
      <c r="L1" s="659"/>
      <c r="V1" s="660"/>
    </row>
    <row r="2" s="656" customFormat="true" ht="15.75" hidden="false" customHeight="true" outlineLevel="0" collapsed="false">
      <c r="A2" s="661" t="s">
        <v>223</v>
      </c>
      <c r="B2" s="661"/>
      <c r="C2" s="661"/>
      <c r="D2" s="662" t="s">
        <v>224</v>
      </c>
      <c r="E2" s="663" t="s">
        <v>225</v>
      </c>
      <c r="F2" s="663" t="s">
        <v>226</v>
      </c>
      <c r="G2" s="663" t="s">
        <v>9</v>
      </c>
      <c r="H2" s="664" t="s">
        <v>228</v>
      </c>
      <c r="J2" s="665"/>
      <c r="K2" s="665"/>
      <c r="L2" s="665"/>
      <c r="M2" s="665"/>
      <c r="N2" s="665"/>
      <c r="V2" s="660"/>
    </row>
    <row r="3" s="656" customFormat="true" ht="12" hidden="false" customHeight="false" outlineLevel="0" collapsed="false">
      <c r="A3" s="666" t="s">
        <v>55</v>
      </c>
      <c r="B3" s="667" t="s">
        <v>10</v>
      </c>
      <c r="C3" s="668" t="s">
        <v>10</v>
      </c>
      <c r="D3" s="669" t="n">
        <v>1</v>
      </c>
      <c r="E3" s="670" t="s">
        <v>1038</v>
      </c>
      <c r="F3" s="670" t="s">
        <v>1039</v>
      </c>
      <c r="G3" s="670" t="s">
        <v>574</v>
      </c>
      <c r="H3" s="671"/>
      <c r="J3" s="672"/>
      <c r="K3" s="672"/>
      <c r="L3" s="672"/>
      <c r="M3" s="672"/>
      <c r="N3" s="672"/>
      <c r="V3" s="660"/>
    </row>
    <row r="4" s="656" customFormat="true" ht="11.25" hidden="false" customHeight="false" outlineLevel="0" collapsed="false">
      <c r="A4" s="673"/>
      <c r="B4" s="674"/>
      <c r="C4" s="668" t="s">
        <v>22</v>
      </c>
      <c r="D4" s="669" t="n">
        <v>1</v>
      </c>
      <c r="E4" s="670" t="s">
        <v>1038</v>
      </c>
      <c r="F4" s="670" t="s">
        <v>1040</v>
      </c>
      <c r="G4" s="670" t="s">
        <v>574</v>
      </c>
      <c r="H4" s="671"/>
      <c r="J4" s="672"/>
      <c r="K4" s="672"/>
      <c r="L4" s="672"/>
      <c r="M4" s="672"/>
      <c r="N4" s="672"/>
      <c r="V4" s="660"/>
    </row>
    <row r="5" s="656" customFormat="true" ht="11.25" hidden="false" customHeight="false" outlineLevel="0" collapsed="false">
      <c r="A5" s="673"/>
      <c r="B5" s="674"/>
      <c r="C5" s="668" t="s">
        <v>25</v>
      </c>
      <c r="D5" s="669" t="n">
        <v>1</v>
      </c>
      <c r="E5" s="670" t="s">
        <v>1038</v>
      </c>
      <c r="F5" s="670" t="s">
        <v>1041</v>
      </c>
      <c r="G5" s="670" t="s">
        <v>574</v>
      </c>
      <c r="H5" s="671"/>
      <c r="V5" s="660"/>
    </row>
    <row r="6" s="656" customFormat="true" ht="11.25" hidden="false" customHeight="false" outlineLevel="0" collapsed="false">
      <c r="A6" s="673"/>
      <c r="B6" s="674"/>
      <c r="C6" s="668" t="s">
        <v>28</v>
      </c>
      <c r="D6" s="669" t="n">
        <v>1</v>
      </c>
      <c r="E6" s="670" t="s">
        <v>1038</v>
      </c>
      <c r="F6" s="670" t="s">
        <v>1042</v>
      </c>
      <c r="G6" s="670" t="s">
        <v>574</v>
      </c>
      <c r="H6" s="671"/>
      <c r="V6" s="660"/>
    </row>
    <row r="7" s="656" customFormat="true" ht="11.25" hidden="false" customHeight="false" outlineLevel="0" collapsed="false">
      <c r="A7" s="673"/>
      <c r="B7" s="674"/>
      <c r="C7" s="668" t="s">
        <v>31</v>
      </c>
      <c r="D7" s="669" t="n">
        <v>1</v>
      </c>
      <c r="E7" s="670" t="s">
        <v>1038</v>
      </c>
      <c r="F7" s="670" t="s">
        <v>1043</v>
      </c>
      <c r="G7" s="670" t="s">
        <v>574</v>
      </c>
      <c r="H7" s="671"/>
      <c r="V7" s="660"/>
    </row>
    <row r="8" s="656" customFormat="true" ht="11.25" hidden="false" customHeight="false" outlineLevel="0" collapsed="false">
      <c r="A8" s="673"/>
      <c r="B8" s="674"/>
      <c r="C8" s="668" t="s">
        <v>34</v>
      </c>
      <c r="D8" s="669" t="n">
        <v>1</v>
      </c>
      <c r="E8" s="670" t="s">
        <v>1038</v>
      </c>
      <c r="F8" s="670" t="s">
        <v>1044</v>
      </c>
      <c r="G8" s="670" t="s">
        <v>574</v>
      </c>
      <c r="H8" s="671"/>
      <c r="V8" s="660"/>
    </row>
    <row r="9" s="656" customFormat="true" ht="11.25" hidden="false" customHeight="false" outlineLevel="0" collapsed="false">
      <c r="A9" s="673"/>
      <c r="B9" s="674"/>
      <c r="C9" s="668" t="s">
        <v>37</v>
      </c>
      <c r="D9" s="669" t="n">
        <v>1</v>
      </c>
      <c r="E9" s="670" t="s">
        <v>1038</v>
      </c>
      <c r="F9" s="670" t="s">
        <v>1045</v>
      </c>
      <c r="G9" s="670" t="s">
        <v>574</v>
      </c>
      <c r="H9" s="671"/>
      <c r="V9" s="660"/>
    </row>
    <row r="10" s="656" customFormat="true" ht="11.25" hidden="false" customHeight="false" outlineLevel="0" collapsed="false">
      <c r="A10" s="673"/>
      <c r="B10" s="674"/>
      <c r="C10" s="668" t="s">
        <v>40</v>
      </c>
      <c r="D10" s="669" t="n">
        <v>1</v>
      </c>
      <c r="E10" s="670" t="s">
        <v>1038</v>
      </c>
      <c r="F10" s="670" t="s">
        <v>1046</v>
      </c>
      <c r="G10" s="670" t="s">
        <v>574</v>
      </c>
      <c r="H10" s="671"/>
      <c r="V10" s="660"/>
    </row>
    <row r="11" s="656" customFormat="true" ht="11.25" hidden="false" customHeight="false" outlineLevel="0" collapsed="false">
      <c r="A11" s="673"/>
      <c r="B11" s="674"/>
      <c r="C11" s="668" t="s">
        <v>43</v>
      </c>
      <c r="D11" s="669" t="n">
        <v>1</v>
      </c>
      <c r="E11" s="670" t="s">
        <v>1038</v>
      </c>
      <c r="F11" s="670" t="s">
        <v>1047</v>
      </c>
      <c r="G11" s="670" t="s">
        <v>574</v>
      </c>
      <c r="H11" s="671"/>
      <c r="V11" s="660"/>
    </row>
    <row r="12" s="656" customFormat="true" ht="11.25" hidden="false" customHeight="false" outlineLevel="0" collapsed="false">
      <c r="A12" s="673"/>
      <c r="B12" s="674"/>
      <c r="C12" s="668" t="s">
        <v>46</v>
      </c>
      <c r="D12" s="669" t="n">
        <v>1</v>
      </c>
      <c r="E12" s="670" t="s">
        <v>1038</v>
      </c>
      <c r="F12" s="670" t="s">
        <v>1048</v>
      </c>
      <c r="G12" s="670" t="s">
        <v>574</v>
      </c>
      <c r="H12" s="671"/>
      <c r="V12" s="660"/>
    </row>
    <row r="13" s="656" customFormat="true" ht="11.25" hidden="false" customHeight="false" outlineLevel="0" collapsed="false">
      <c r="A13" s="673"/>
      <c r="B13" s="674"/>
      <c r="C13" s="668" t="s">
        <v>49</v>
      </c>
      <c r="D13" s="669" t="n">
        <v>1</v>
      </c>
      <c r="E13" s="670" t="s">
        <v>1038</v>
      </c>
      <c r="F13" s="670" t="s">
        <v>1049</v>
      </c>
      <c r="G13" s="670" t="s">
        <v>574</v>
      </c>
      <c r="H13" s="671"/>
      <c r="V13" s="660"/>
    </row>
    <row r="14" s="656" customFormat="true" ht="11.25" hidden="false" customHeight="false" outlineLevel="0" collapsed="false">
      <c r="A14" s="673"/>
      <c r="B14" s="674"/>
      <c r="C14" s="668" t="s">
        <v>250</v>
      </c>
      <c r="D14" s="669" t="n">
        <v>1</v>
      </c>
      <c r="E14" s="670" t="s">
        <v>1038</v>
      </c>
      <c r="F14" s="670" t="s">
        <v>1050</v>
      </c>
      <c r="G14" s="670" t="s">
        <v>574</v>
      </c>
      <c r="H14" s="671"/>
      <c r="V14" s="660"/>
    </row>
    <row r="15" s="656" customFormat="true" ht="11.25" hidden="false" customHeight="false" outlineLevel="0" collapsed="false">
      <c r="A15" s="673"/>
      <c r="B15" s="674"/>
      <c r="C15" s="668" t="s">
        <v>252</v>
      </c>
      <c r="D15" s="669" t="n">
        <v>1</v>
      </c>
      <c r="E15" s="670" t="s">
        <v>1038</v>
      </c>
      <c r="F15" s="670" t="s">
        <v>1051</v>
      </c>
      <c r="G15" s="670" t="s">
        <v>574</v>
      </c>
      <c r="H15" s="671"/>
      <c r="V15" s="660"/>
    </row>
    <row r="16" s="656" customFormat="true" ht="11.25" hidden="false" customHeight="false" outlineLevel="0" collapsed="false">
      <c r="A16" s="673"/>
      <c r="B16" s="674"/>
      <c r="C16" s="668" t="s">
        <v>96</v>
      </c>
      <c r="D16" s="669" t="n">
        <v>1</v>
      </c>
      <c r="E16" s="670" t="s">
        <v>1038</v>
      </c>
      <c r="F16" s="670" t="s">
        <v>1052</v>
      </c>
      <c r="G16" s="670" t="s">
        <v>574</v>
      </c>
      <c r="H16" s="671"/>
      <c r="V16" s="660"/>
    </row>
    <row r="17" s="656" customFormat="true" ht="11.25" hidden="false" customHeight="false" outlineLevel="0" collapsed="false">
      <c r="A17" s="673"/>
      <c r="B17" s="674"/>
      <c r="C17" s="668" t="s">
        <v>99</v>
      </c>
      <c r="D17" s="669" t="n">
        <v>1</v>
      </c>
      <c r="E17" s="670" t="s">
        <v>1038</v>
      </c>
      <c r="F17" s="670" t="s">
        <v>1053</v>
      </c>
      <c r="G17" s="670" t="s">
        <v>574</v>
      </c>
      <c r="H17" s="671"/>
      <c r="V17" s="660"/>
    </row>
    <row r="18" s="656" customFormat="true" ht="11.25" hidden="false" customHeight="false" outlineLevel="0" collapsed="false">
      <c r="A18" s="673"/>
      <c r="B18" s="674"/>
      <c r="C18" s="668" t="s">
        <v>101</v>
      </c>
      <c r="D18" s="669" t="n">
        <v>1</v>
      </c>
      <c r="E18" s="670" t="s">
        <v>1038</v>
      </c>
      <c r="F18" s="670" t="s">
        <v>1054</v>
      </c>
      <c r="G18" s="670" t="s">
        <v>574</v>
      </c>
      <c r="H18" s="671"/>
      <c r="V18" s="660"/>
    </row>
    <row r="19" s="656" customFormat="true" ht="11.25" hidden="false" customHeight="false" outlineLevel="0" collapsed="false">
      <c r="A19" s="673"/>
      <c r="B19" s="674"/>
      <c r="C19" s="668" t="s">
        <v>48</v>
      </c>
      <c r="D19" s="669" t="n">
        <v>1</v>
      </c>
      <c r="E19" s="670" t="s">
        <v>1038</v>
      </c>
      <c r="F19" s="670" t="s">
        <v>1055</v>
      </c>
      <c r="G19" s="670" t="s">
        <v>574</v>
      </c>
      <c r="H19" s="671"/>
      <c r="V19" s="660"/>
    </row>
    <row r="20" s="656" customFormat="true" ht="11.25" hidden="false" customHeight="false" outlineLevel="0" collapsed="false">
      <c r="A20" s="673"/>
      <c r="B20" s="674"/>
      <c r="C20" s="668" t="s">
        <v>312</v>
      </c>
      <c r="D20" s="669" t="n">
        <v>1</v>
      </c>
      <c r="E20" s="670" t="s">
        <v>1038</v>
      </c>
      <c r="F20" s="670" t="s">
        <v>1056</v>
      </c>
      <c r="G20" s="670" t="s">
        <v>574</v>
      </c>
      <c r="H20" s="671"/>
      <c r="V20" s="660"/>
    </row>
    <row r="21" s="656" customFormat="true" ht="11.25" hidden="false" customHeight="false" outlineLevel="0" collapsed="false">
      <c r="A21" s="673"/>
      <c r="B21" s="674"/>
      <c r="C21" s="668" t="s">
        <v>315</v>
      </c>
      <c r="D21" s="669" t="n">
        <v>1</v>
      </c>
      <c r="E21" s="670" t="s">
        <v>1038</v>
      </c>
      <c r="F21" s="670" t="s">
        <v>1057</v>
      </c>
      <c r="G21" s="670" t="s">
        <v>574</v>
      </c>
      <c r="H21" s="671"/>
      <c r="V21" s="660"/>
    </row>
    <row r="22" s="656" customFormat="true" ht="11.25" hidden="false" customHeight="false" outlineLevel="0" collapsed="false">
      <c r="A22" s="673"/>
      <c r="B22" s="674"/>
      <c r="C22" s="668" t="s">
        <v>319</v>
      </c>
      <c r="D22" s="669" t="n">
        <v>1</v>
      </c>
      <c r="E22" s="670" t="s">
        <v>1038</v>
      </c>
      <c r="F22" s="670" t="s">
        <v>1058</v>
      </c>
      <c r="G22" s="670" t="s">
        <v>574</v>
      </c>
      <c r="H22" s="671"/>
      <c r="V22" s="660"/>
    </row>
    <row r="23" s="656" customFormat="true" ht="11.25" hidden="false" customHeight="false" outlineLevel="0" collapsed="false">
      <c r="A23" s="673"/>
      <c r="B23" s="674"/>
      <c r="C23" s="668" t="s">
        <v>320</v>
      </c>
      <c r="D23" s="669" t="n">
        <v>1</v>
      </c>
      <c r="E23" s="670"/>
      <c r="F23" s="670" t="s">
        <v>260</v>
      </c>
      <c r="G23" s="670"/>
      <c r="H23" s="671"/>
      <c r="V23" s="660"/>
    </row>
    <row r="24" s="656" customFormat="true" ht="11.25" hidden="false" customHeight="false" outlineLevel="0" collapsed="false">
      <c r="A24" s="673"/>
      <c r="B24" s="674"/>
      <c r="C24" s="668" t="s">
        <v>322</v>
      </c>
      <c r="D24" s="669" t="n">
        <v>1</v>
      </c>
      <c r="E24" s="670"/>
      <c r="F24" s="670" t="s">
        <v>260</v>
      </c>
      <c r="G24" s="670"/>
      <c r="H24" s="671"/>
      <c r="V24" s="660"/>
    </row>
    <row r="25" s="656" customFormat="true" ht="11.25" hidden="false" customHeight="false" outlineLevel="0" collapsed="false">
      <c r="A25" s="673"/>
      <c r="B25" s="674"/>
      <c r="C25" s="668" t="s">
        <v>324</v>
      </c>
      <c r="D25" s="669" t="n">
        <v>1</v>
      </c>
      <c r="E25" s="670"/>
      <c r="F25" s="670" t="s">
        <v>260</v>
      </c>
      <c r="G25" s="670"/>
      <c r="H25" s="671"/>
      <c r="V25" s="660"/>
    </row>
    <row r="26" s="656" customFormat="true" ht="11.25" hidden="false" customHeight="false" outlineLevel="0" collapsed="false">
      <c r="A26" s="673"/>
      <c r="B26" s="674"/>
      <c r="C26" s="668" t="s">
        <v>325</v>
      </c>
      <c r="D26" s="669" t="n">
        <v>1</v>
      </c>
      <c r="E26" s="670"/>
      <c r="F26" s="670" t="s">
        <v>260</v>
      </c>
      <c r="G26" s="670"/>
      <c r="H26" s="671"/>
      <c r="V26" s="660"/>
    </row>
    <row r="27" s="656" customFormat="true" ht="33.75" hidden="false" customHeight="false" outlineLevel="0" collapsed="false">
      <c r="A27" s="673"/>
      <c r="B27" s="674"/>
      <c r="C27" s="668" t="s">
        <v>326</v>
      </c>
      <c r="D27" s="669" t="n">
        <v>1</v>
      </c>
      <c r="E27" s="670" t="s">
        <v>957</v>
      </c>
      <c r="F27" s="670" t="s">
        <v>1059</v>
      </c>
      <c r="G27" s="670" t="s">
        <v>1060</v>
      </c>
      <c r="H27" s="675" t="s">
        <v>1061</v>
      </c>
      <c r="J27" s="672"/>
      <c r="K27" s="672"/>
      <c r="V27" s="660"/>
    </row>
    <row r="28" customFormat="false" ht="12" hidden="false" customHeight="true" outlineLevel="0" collapsed="false">
      <c r="A28" s="673"/>
      <c r="B28" s="674"/>
      <c r="C28" s="668" t="s">
        <v>330</v>
      </c>
      <c r="D28" s="669" t="n">
        <v>1</v>
      </c>
      <c r="E28" s="670" t="s">
        <v>331</v>
      </c>
      <c r="F28" s="670" t="s">
        <v>1062</v>
      </c>
      <c r="G28" s="670" t="s">
        <v>1063</v>
      </c>
      <c r="H28" s="671" t="s">
        <v>695</v>
      </c>
      <c r="I28" s="656"/>
      <c r="J28" s="676"/>
      <c r="K28" s="676"/>
      <c r="P28" s="656"/>
      <c r="Q28" s="656"/>
      <c r="R28" s="656"/>
      <c r="S28" s="656"/>
    </row>
    <row r="29" customFormat="false" ht="33.75" hidden="false" customHeight="false" outlineLevel="0" collapsed="false">
      <c r="A29" s="673"/>
      <c r="B29" s="674"/>
      <c r="C29" s="668" t="s">
        <v>334</v>
      </c>
      <c r="D29" s="669" t="n">
        <v>1</v>
      </c>
      <c r="E29" s="670" t="s">
        <v>957</v>
      </c>
      <c r="F29" s="670" t="s">
        <v>1064</v>
      </c>
      <c r="G29" s="670" t="s">
        <v>1060</v>
      </c>
      <c r="H29" s="675" t="s">
        <v>1061</v>
      </c>
      <c r="I29" s="656"/>
      <c r="J29" s="676"/>
      <c r="K29" s="676"/>
      <c r="P29" s="656"/>
      <c r="Q29" s="656"/>
      <c r="R29" s="656"/>
      <c r="S29" s="656"/>
    </row>
    <row r="30" customFormat="false" ht="11.25" hidden="false" customHeight="false" outlineLevel="0" collapsed="false">
      <c r="A30" s="673"/>
      <c r="B30" s="674"/>
      <c r="C30" s="668" t="s">
        <v>335</v>
      </c>
      <c r="D30" s="669" t="n">
        <v>1</v>
      </c>
      <c r="E30" s="670" t="s">
        <v>331</v>
      </c>
      <c r="F30" s="670" t="s">
        <v>1065</v>
      </c>
      <c r="G30" s="670" t="s">
        <v>1063</v>
      </c>
      <c r="H30" s="671" t="s">
        <v>695</v>
      </c>
      <c r="I30" s="656"/>
      <c r="J30" s="676"/>
      <c r="K30" s="676"/>
      <c r="P30" s="656"/>
      <c r="Q30" s="656"/>
      <c r="R30" s="656"/>
      <c r="S30" s="656"/>
    </row>
    <row r="31" customFormat="false" ht="11.25" hidden="false" customHeight="false" outlineLevel="0" collapsed="false">
      <c r="A31" s="677"/>
      <c r="B31" s="678"/>
      <c r="C31" s="668" t="s">
        <v>336</v>
      </c>
      <c r="D31" s="679" t="n">
        <v>1</v>
      </c>
      <c r="E31" s="680"/>
      <c r="F31" s="680" t="s">
        <v>260</v>
      </c>
      <c r="G31" s="680"/>
      <c r="H31" s="681"/>
      <c r="I31" s="656"/>
      <c r="J31" s="676"/>
      <c r="K31" s="676"/>
      <c r="P31" s="656"/>
      <c r="Q31" s="656"/>
      <c r="R31" s="656"/>
      <c r="S31" s="656"/>
    </row>
    <row r="32" customFormat="false" ht="11.25" hidden="false" customHeight="false" outlineLevel="0" collapsed="false">
      <c r="A32" s="682"/>
      <c r="B32" s="683"/>
      <c r="C32" s="684" t="s">
        <v>337</v>
      </c>
      <c r="D32" s="685" t="n">
        <v>1</v>
      </c>
      <c r="E32" s="686"/>
      <c r="F32" s="686" t="s">
        <v>260</v>
      </c>
      <c r="G32" s="687"/>
      <c r="H32" s="688"/>
      <c r="I32" s="656"/>
      <c r="J32" s="676"/>
      <c r="K32" s="676"/>
    </row>
    <row r="33" s="656" customFormat="true" ht="11.25" hidden="false" customHeight="false" outlineLevel="0" collapsed="false">
      <c r="A33" s="689"/>
      <c r="B33" s="690"/>
      <c r="C33" s="668" t="s">
        <v>339</v>
      </c>
      <c r="D33" s="691" t="n">
        <v>1</v>
      </c>
      <c r="E33" s="692" t="s">
        <v>327</v>
      </c>
      <c r="F33" s="693" t="s">
        <v>697</v>
      </c>
      <c r="G33" s="694" t="s">
        <v>1066</v>
      </c>
      <c r="H33" s="695"/>
      <c r="J33" s="696"/>
      <c r="K33" s="696"/>
      <c r="L33" s="654"/>
      <c r="M33" s="654"/>
      <c r="V33" s="660"/>
    </row>
    <row r="34" s="656" customFormat="true" ht="11.25" hidden="false" customHeight="false" outlineLevel="0" collapsed="false">
      <c r="A34" s="673"/>
      <c r="B34" s="674"/>
      <c r="C34" s="668" t="s">
        <v>342</v>
      </c>
      <c r="D34" s="691" t="n">
        <v>1</v>
      </c>
      <c r="E34" s="692" t="s">
        <v>316</v>
      </c>
      <c r="F34" s="670" t="s">
        <v>699</v>
      </c>
      <c r="G34" s="670" t="s">
        <v>1067</v>
      </c>
      <c r="H34" s="695"/>
      <c r="J34" s="654"/>
      <c r="K34" s="654"/>
      <c r="L34" s="654"/>
      <c r="M34" s="654"/>
      <c r="V34" s="660"/>
    </row>
    <row r="35" s="699" customFormat="true" ht="11.25" hidden="false" customHeight="false" outlineLevel="0" collapsed="false">
      <c r="A35" s="673"/>
      <c r="B35" s="674"/>
      <c r="C35" s="668" t="s">
        <v>52</v>
      </c>
      <c r="D35" s="697" t="n">
        <v>1</v>
      </c>
      <c r="E35" s="698" t="s">
        <v>279</v>
      </c>
      <c r="F35" s="698" t="s">
        <v>891</v>
      </c>
      <c r="G35" s="698" t="s">
        <v>281</v>
      </c>
      <c r="H35" s="695"/>
      <c r="J35" s="700"/>
      <c r="K35" s="700"/>
      <c r="L35" s="700"/>
      <c r="M35" s="700"/>
      <c r="V35" s="701"/>
    </row>
    <row r="36" s="656" customFormat="true" ht="11.25" hidden="false" customHeight="false" outlineLevel="0" collapsed="false">
      <c r="A36" s="673"/>
      <c r="B36" s="674"/>
      <c r="C36" s="668" t="s">
        <v>256</v>
      </c>
      <c r="D36" s="697" t="n">
        <v>1</v>
      </c>
      <c r="E36" s="698" t="s">
        <v>229</v>
      </c>
      <c r="F36" s="670" t="s">
        <v>700</v>
      </c>
      <c r="G36" s="670" t="s">
        <v>1068</v>
      </c>
      <c r="H36" s="695"/>
      <c r="J36" s="654"/>
      <c r="K36" s="654"/>
      <c r="L36" s="654"/>
      <c r="M36" s="654"/>
      <c r="V36" s="660"/>
    </row>
    <row r="37" s="656" customFormat="true" ht="11.25" hidden="false" customHeight="false" outlineLevel="0" collapsed="false">
      <c r="A37" s="673"/>
      <c r="B37" s="674"/>
      <c r="C37" s="668" t="s">
        <v>346</v>
      </c>
      <c r="D37" s="697" t="n">
        <v>1</v>
      </c>
      <c r="E37" s="698" t="s">
        <v>229</v>
      </c>
      <c r="F37" s="670" t="s">
        <v>702</v>
      </c>
      <c r="G37" s="670" t="s">
        <v>1068</v>
      </c>
      <c r="H37" s="695"/>
      <c r="J37" s="654"/>
      <c r="K37" s="654"/>
      <c r="L37" s="654"/>
      <c r="M37" s="654"/>
      <c r="V37" s="660"/>
    </row>
    <row r="38" s="656" customFormat="true" ht="11.25" hidden="false" customHeight="false" outlineLevel="0" collapsed="false">
      <c r="A38" s="673"/>
      <c r="B38" s="674"/>
      <c r="C38" s="668" t="s">
        <v>347</v>
      </c>
      <c r="D38" s="697" t="n">
        <v>1</v>
      </c>
      <c r="E38" s="698" t="s">
        <v>229</v>
      </c>
      <c r="F38" s="670" t="s">
        <v>703</v>
      </c>
      <c r="G38" s="670" t="s">
        <v>1068</v>
      </c>
      <c r="H38" s="695"/>
      <c r="J38" s="654"/>
      <c r="K38" s="654"/>
      <c r="L38" s="654"/>
      <c r="M38" s="654"/>
      <c r="V38" s="660"/>
    </row>
    <row r="39" s="656" customFormat="true" ht="11.25" hidden="false" customHeight="false" outlineLevel="0" collapsed="false">
      <c r="A39" s="673"/>
      <c r="B39" s="674"/>
      <c r="C39" s="668" t="s">
        <v>351</v>
      </c>
      <c r="D39" s="697" t="n">
        <v>1</v>
      </c>
      <c r="E39" s="698" t="s">
        <v>229</v>
      </c>
      <c r="F39" s="670" t="s">
        <v>704</v>
      </c>
      <c r="G39" s="670" t="s">
        <v>1068</v>
      </c>
      <c r="H39" s="695"/>
      <c r="J39" s="654"/>
      <c r="K39" s="654"/>
      <c r="L39" s="654"/>
      <c r="M39" s="654"/>
      <c r="V39" s="660"/>
    </row>
    <row r="40" s="656" customFormat="true" ht="11.25" hidden="false" customHeight="false" outlineLevel="0" collapsed="false">
      <c r="A40" s="673"/>
      <c r="B40" s="674"/>
      <c r="C40" s="668" t="s">
        <v>354</v>
      </c>
      <c r="D40" s="697" t="n">
        <v>1</v>
      </c>
      <c r="E40" s="698" t="s">
        <v>229</v>
      </c>
      <c r="F40" s="670" t="s">
        <v>705</v>
      </c>
      <c r="G40" s="670" t="s">
        <v>1068</v>
      </c>
      <c r="H40" s="695"/>
      <c r="J40" s="654"/>
      <c r="K40" s="654"/>
      <c r="L40" s="654"/>
      <c r="M40" s="702"/>
      <c r="V40" s="660"/>
    </row>
    <row r="41" s="656" customFormat="true" ht="11.25" hidden="false" customHeight="false" outlineLevel="0" collapsed="false">
      <c r="A41" s="673"/>
      <c r="B41" s="674"/>
      <c r="C41" s="668" t="s">
        <v>355</v>
      </c>
      <c r="D41" s="697" t="n">
        <v>1</v>
      </c>
      <c r="E41" s="698" t="s">
        <v>229</v>
      </c>
      <c r="F41" s="670" t="s">
        <v>706</v>
      </c>
      <c r="G41" s="670" t="s">
        <v>1068</v>
      </c>
      <c r="H41" s="695"/>
      <c r="J41" s="654"/>
      <c r="K41" s="654"/>
      <c r="L41" s="654"/>
      <c r="M41" s="665"/>
      <c r="V41" s="660"/>
    </row>
    <row r="42" s="656" customFormat="true" ht="11.25" hidden="false" customHeight="false" outlineLevel="0" collapsed="false">
      <c r="A42" s="673"/>
      <c r="B42" s="674"/>
      <c r="C42" s="668" t="s">
        <v>356</v>
      </c>
      <c r="D42" s="697" t="n">
        <v>1</v>
      </c>
      <c r="E42" s="698"/>
      <c r="F42" s="670" t="s">
        <v>260</v>
      </c>
      <c r="G42" s="670"/>
      <c r="H42" s="695"/>
      <c r="J42" s="654"/>
      <c r="K42" s="654"/>
      <c r="L42" s="654"/>
      <c r="M42" s="654"/>
      <c r="V42" s="660"/>
    </row>
    <row r="43" s="656" customFormat="true" ht="11.25" hidden="false" customHeight="false" outlineLevel="0" collapsed="false">
      <c r="A43" s="673"/>
      <c r="B43" s="674"/>
      <c r="C43" s="668" t="s">
        <v>56</v>
      </c>
      <c r="D43" s="697" t="n">
        <v>1</v>
      </c>
      <c r="E43" s="698" t="s">
        <v>229</v>
      </c>
      <c r="F43" s="670" t="s">
        <v>707</v>
      </c>
      <c r="G43" s="670" t="s">
        <v>1068</v>
      </c>
      <c r="H43" s="695"/>
      <c r="J43" s="654"/>
      <c r="K43" s="654"/>
      <c r="L43" s="654"/>
      <c r="M43" s="654"/>
      <c r="V43" s="660"/>
    </row>
    <row r="44" s="656" customFormat="true" ht="11.25" hidden="false" customHeight="false" outlineLevel="0" collapsed="false">
      <c r="A44" s="673"/>
      <c r="B44" s="674"/>
      <c r="C44" s="668" t="s">
        <v>259</v>
      </c>
      <c r="D44" s="697" t="n">
        <v>1</v>
      </c>
      <c r="E44" s="698" t="s">
        <v>229</v>
      </c>
      <c r="F44" s="670" t="s">
        <v>708</v>
      </c>
      <c r="G44" s="670" t="s">
        <v>1068</v>
      </c>
      <c r="H44" s="703"/>
      <c r="J44" s="654"/>
      <c r="K44" s="654"/>
      <c r="L44" s="654"/>
      <c r="M44" s="654"/>
      <c r="V44" s="660"/>
    </row>
    <row r="45" s="656" customFormat="true" ht="11.25" hidden="false" customHeight="false" outlineLevel="0" collapsed="false">
      <c r="A45" s="673"/>
      <c r="B45" s="674"/>
      <c r="C45" s="668" t="s">
        <v>363</v>
      </c>
      <c r="D45" s="697" t="n">
        <v>1</v>
      </c>
      <c r="E45" s="698" t="s">
        <v>229</v>
      </c>
      <c r="F45" s="670" t="s">
        <v>709</v>
      </c>
      <c r="G45" s="670" t="s">
        <v>1068</v>
      </c>
      <c r="H45" s="695"/>
      <c r="J45" s="654"/>
      <c r="K45" s="654"/>
      <c r="L45" s="654"/>
      <c r="M45" s="654"/>
      <c r="V45" s="660"/>
    </row>
    <row r="46" s="656" customFormat="true" ht="11.25" hidden="false" customHeight="false" outlineLevel="0" collapsed="false">
      <c r="A46" s="673"/>
      <c r="B46" s="674"/>
      <c r="C46" s="668" t="s">
        <v>367</v>
      </c>
      <c r="D46" s="697" t="n">
        <v>1</v>
      </c>
      <c r="E46" s="698" t="s">
        <v>229</v>
      </c>
      <c r="F46" s="670" t="s">
        <v>710</v>
      </c>
      <c r="G46" s="670" t="s">
        <v>1068</v>
      </c>
      <c r="H46" s="695"/>
      <c r="J46" s="654"/>
      <c r="K46" s="654"/>
      <c r="L46" s="654"/>
      <c r="M46" s="654"/>
      <c r="V46" s="660"/>
    </row>
    <row r="47" s="656" customFormat="true" ht="11.25" hidden="false" customHeight="false" outlineLevel="0" collapsed="false">
      <c r="A47" s="673"/>
      <c r="B47" s="674"/>
      <c r="C47" s="668" t="s">
        <v>371</v>
      </c>
      <c r="D47" s="704" t="n">
        <v>1</v>
      </c>
      <c r="E47" s="698" t="s">
        <v>10</v>
      </c>
      <c r="F47" s="698" t="s">
        <v>260</v>
      </c>
      <c r="G47" s="698"/>
      <c r="H47" s="695"/>
      <c r="J47" s="654"/>
      <c r="K47" s="654"/>
      <c r="L47" s="654"/>
      <c r="M47" s="654"/>
      <c r="V47" s="660"/>
    </row>
    <row r="48" s="656" customFormat="true" ht="11.25" hidden="false" customHeight="false" outlineLevel="0" collapsed="false">
      <c r="A48" s="673"/>
      <c r="B48" s="674"/>
      <c r="C48" s="668" t="s">
        <v>373</v>
      </c>
      <c r="D48" s="697" t="n">
        <v>2</v>
      </c>
      <c r="E48" s="698" t="s">
        <v>934</v>
      </c>
      <c r="F48" s="698" t="s">
        <v>1069</v>
      </c>
      <c r="G48" s="698" t="s">
        <v>936</v>
      </c>
      <c r="H48" s="705"/>
      <c r="I48" s="665"/>
      <c r="J48" s="665"/>
      <c r="K48" s="665"/>
      <c r="L48" s="706"/>
      <c r="M48" s="654"/>
      <c r="V48" s="660"/>
    </row>
    <row r="49" s="656" customFormat="true" ht="11.25" hidden="false" customHeight="false" outlineLevel="0" collapsed="false">
      <c r="A49" s="673"/>
      <c r="B49" s="674"/>
      <c r="C49" s="668"/>
      <c r="D49" s="697"/>
      <c r="E49" s="698"/>
      <c r="F49" s="698" t="s">
        <v>1070</v>
      </c>
      <c r="G49" s="698"/>
      <c r="H49" s="705"/>
      <c r="I49" s="665"/>
      <c r="J49" s="665"/>
      <c r="K49" s="665"/>
      <c r="L49" s="665"/>
      <c r="M49" s="654"/>
      <c r="V49" s="660"/>
    </row>
    <row r="50" s="656" customFormat="true" ht="11.25" hidden="false" customHeight="false" outlineLevel="0" collapsed="false">
      <c r="A50" s="673"/>
      <c r="B50" s="674"/>
      <c r="C50" s="668" t="s">
        <v>261</v>
      </c>
      <c r="D50" s="697" t="n">
        <v>1</v>
      </c>
      <c r="E50" s="698" t="s">
        <v>938</v>
      </c>
      <c r="F50" s="698" t="s">
        <v>712</v>
      </c>
      <c r="G50" s="698" t="s">
        <v>940</v>
      </c>
      <c r="H50" s="705"/>
      <c r="I50" s="665"/>
      <c r="J50" s="665"/>
      <c r="K50" s="665"/>
      <c r="L50" s="706"/>
      <c r="M50" s="654"/>
      <c r="V50" s="660"/>
    </row>
    <row r="51" s="656" customFormat="true" ht="11.25" hidden="false" customHeight="false" outlineLevel="0" collapsed="false">
      <c r="A51" s="673"/>
      <c r="B51" s="674"/>
      <c r="C51" s="668" t="s">
        <v>127</v>
      </c>
      <c r="D51" s="697" t="n">
        <v>1</v>
      </c>
      <c r="E51" s="698" t="s">
        <v>10</v>
      </c>
      <c r="F51" s="698" t="s">
        <v>260</v>
      </c>
      <c r="G51" s="698"/>
      <c r="H51" s="705"/>
      <c r="I51" s="665"/>
      <c r="J51" s="665"/>
      <c r="K51" s="665"/>
      <c r="L51" s="665"/>
      <c r="M51" s="654"/>
      <c r="V51" s="660"/>
    </row>
    <row r="52" s="656" customFormat="true" ht="11.25" hidden="false" customHeight="false" outlineLevel="0" collapsed="false">
      <c r="A52" s="673"/>
      <c r="B52" s="674"/>
      <c r="C52" s="668" t="s">
        <v>379</v>
      </c>
      <c r="D52" s="697" t="n">
        <v>2</v>
      </c>
      <c r="E52" s="698" t="s">
        <v>943</v>
      </c>
      <c r="F52" s="698" t="s">
        <v>1071</v>
      </c>
      <c r="G52" s="698" t="s">
        <v>1072</v>
      </c>
      <c r="H52" s="705"/>
      <c r="I52" s="665"/>
      <c r="J52" s="665"/>
      <c r="K52" s="665"/>
      <c r="L52" s="706"/>
      <c r="M52" s="654"/>
      <c r="V52" s="660"/>
    </row>
    <row r="53" customFormat="false" ht="11.25" hidden="false" customHeight="false" outlineLevel="0" collapsed="false">
      <c r="A53" s="673"/>
      <c r="B53" s="674"/>
      <c r="C53" s="668"/>
      <c r="D53" s="697"/>
      <c r="E53" s="698"/>
      <c r="F53" s="698" t="s">
        <v>1073</v>
      </c>
      <c r="G53" s="698"/>
      <c r="H53" s="705"/>
      <c r="I53" s="665"/>
      <c r="J53" s="665"/>
      <c r="K53" s="665"/>
      <c r="L53" s="665"/>
      <c r="P53" s="656"/>
      <c r="Q53" s="656"/>
      <c r="R53" s="656"/>
      <c r="S53" s="656"/>
      <c r="T53" s="656"/>
    </row>
    <row r="54" customFormat="false" ht="11.25" hidden="false" customHeight="false" outlineLevel="0" collapsed="false">
      <c r="A54" s="673"/>
      <c r="B54" s="674"/>
      <c r="C54" s="668" t="s">
        <v>382</v>
      </c>
      <c r="D54" s="697" t="n">
        <v>1</v>
      </c>
      <c r="E54" s="698" t="s">
        <v>938</v>
      </c>
      <c r="F54" s="698" t="s">
        <v>714</v>
      </c>
      <c r="G54" s="698" t="s">
        <v>940</v>
      </c>
      <c r="H54" s="705"/>
      <c r="I54" s="665"/>
      <c r="J54" s="665"/>
      <c r="K54" s="665"/>
      <c r="L54" s="706"/>
      <c r="N54" s="656"/>
      <c r="P54" s="656"/>
      <c r="Q54" s="656"/>
      <c r="R54" s="656"/>
      <c r="S54" s="656"/>
      <c r="T54" s="656"/>
    </row>
    <row r="55" customFormat="false" ht="11.25" hidden="false" customHeight="false" outlineLevel="0" collapsed="false">
      <c r="A55" s="673"/>
      <c r="B55" s="674"/>
      <c r="C55" s="668" t="s">
        <v>941</v>
      </c>
      <c r="D55" s="697" t="n">
        <v>1</v>
      </c>
      <c r="E55" s="698" t="s">
        <v>623</v>
      </c>
      <c r="F55" s="698" t="s">
        <v>715</v>
      </c>
      <c r="G55" s="698" t="s">
        <v>57</v>
      </c>
      <c r="H55" s="705"/>
      <c r="I55" s="665"/>
      <c r="J55" s="665"/>
      <c r="K55" s="665"/>
      <c r="L55" s="706"/>
      <c r="N55" s="656"/>
      <c r="P55" s="656"/>
      <c r="Q55" s="656"/>
      <c r="R55" s="656"/>
      <c r="S55" s="656"/>
      <c r="T55" s="656"/>
    </row>
    <row r="56" customFormat="false" ht="11.25" hidden="false" customHeight="false" outlineLevel="0" collapsed="false">
      <c r="A56" s="673"/>
      <c r="B56" s="674"/>
      <c r="C56" s="668" t="s">
        <v>942</v>
      </c>
      <c r="D56" s="697" t="n">
        <v>2</v>
      </c>
      <c r="E56" s="698" t="s">
        <v>949</v>
      </c>
      <c r="F56" s="698" t="s">
        <v>1074</v>
      </c>
      <c r="G56" s="698" t="s">
        <v>1075</v>
      </c>
      <c r="H56" s="705"/>
      <c r="I56" s="665"/>
      <c r="J56" s="665"/>
      <c r="K56" s="665"/>
      <c r="L56" s="706"/>
      <c r="N56" s="656"/>
      <c r="P56" s="656"/>
      <c r="Q56" s="656"/>
      <c r="R56" s="656"/>
      <c r="S56" s="656"/>
      <c r="T56" s="656"/>
    </row>
    <row r="57" customFormat="false" ht="11.25" hidden="false" customHeight="false" outlineLevel="0" collapsed="false">
      <c r="A57" s="673"/>
      <c r="B57" s="674"/>
      <c r="C57" s="668"/>
      <c r="D57" s="697"/>
      <c r="E57" s="698"/>
      <c r="F57" s="698" t="s">
        <v>1076</v>
      </c>
      <c r="G57" s="698"/>
      <c r="H57" s="705"/>
      <c r="I57" s="665"/>
      <c r="J57" s="665"/>
      <c r="K57" s="665"/>
      <c r="L57" s="665"/>
      <c r="N57" s="656"/>
      <c r="P57" s="656"/>
      <c r="Q57" s="656"/>
      <c r="R57" s="656"/>
      <c r="S57" s="656"/>
      <c r="T57" s="656"/>
    </row>
    <row r="58" customFormat="false" ht="11.25" hidden="false" customHeight="false" outlineLevel="0" collapsed="false">
      <c r="A58" s="673"/>
      <c r="B58" s="674"/>
      <c r="C58" s="668" t="s">
        <v>168</v>
      </c>
      <c r="D58" s="704" t="n">
        <v>1</v>
      </c>
      <c r="E58" s="698" t="s">
        <v>938</v>
      </c>
      <c r="F58" s="698" t="s">
        <v>718</v>
      </c>
      <c r="G58" s="698" t="s">
        <v>940</v>
      </c>
      <c r="H58" s="707"/>
      <c r="I58" s="706"/>
      <c r="J58" s="706"/>
      <c r="K58" s="706"/>
      <c r="L58" s="706"/>
      <c r="M58" s="665"/>
      <c r="P58" s="656"/>
      <c r="Q58" s="656"/>
      <c r="R58" s="656"/>
      <c r="S58" s="656"/>
      <c r="T58" s="656"/>
    </row>
    <row r="59" customFormat="false" ht="11.25" hidden="false" customHeight="false" outlineLevel="0" collapsed="false">
      <c r="A59" s="673"/>
      <c r="B59" s="674"/>
      <c r="C59" s="668" t="s">
        <v>719</v>
      </c>
      <c r="D59" s="704" t="n">
        <v>1</v>
      </c>
      <c r="E59" s="698" t="s">
        <v>10</v>
      </c>
      <c r="F59" s="698" t="s">
        <v>260</v>
      </c>
      <c r="G59" s="698"/>
      <c r="H59" s="707"/>
      <c r="I59" s="706"/>
      <c r="J59" s="706"/>
      <c r="K59" s="706"/>
      <c r="L59" s="706"/>
      <c r="P59" s="656"/>
      <c r="Q59" s="656"/>
      <c r="R59" s="656"/>
      <c r="S59" s="656"/>
      <c r="T59" s="656"/>
    </row>
    <row r="60" customFormat="false" ht="11.25" hidden="false" customHeight="false" outlineLevel="0" collapsed="false">
      <c r="A60" s="673"/>
      <c r="B60" s="674"/>
      <c r="C60" s="668" t="s">
        <v>721</v>
      </c>
      <c r="D60" s="691" t="n">
        <v>1</v>
      </c>
      <c r="E60" s="692" t="s">
        <v>229</v>
      </c>
      <c r="F60" s="670" t="s">
        <v>729</v>
      </c>
      <c r="G60" s="670" t="s">
        <v>1068</v>
      </c>
      <c r="H60" s="695"/>
      <c r="I60" s="656"/>
      <c r="P60" s="656"/>
      <c r="Q60" s="656"/>
      <c r="R60" s="656"/>
      <c r="S60" s="656"/>
      <c r="T60" s="656"/>
    </row>
    <row r="61" customFormat="false" ht="11.25" hidden="false" customHeight="false" outlineLevel="0" collapsed="false">
      <c r="A61" s="673"/>
      <c r="B61" s="674"/>
      <c r="C61" s="668" t="s">
        <v>723</v>
      </c>
      <c r="D61" s="697" t="n">
        <v>1</v>
      </c>
      <c r="E61" s="698" t="s">
        <v>229</v>
      </c>
      <c r="F61" s="670" t="s">
        <v>731</v>
      </c>
      <c r="G61" s="670" t="s">
        <v>1068</v>
      </c>
      <c r="H61" s="695"/>
      <c r="I61" s="656"/>
      <c r="P61" s="656"/>
      <c r="Q61" s="656"/>
      <c r="R61" s="656"/>
      <c r="S61" s="656"/>
      <c r="T61" s="656"/>
    </row>
    <row r="62" customFormat="false" ht="11.25" hidden="false" customHeight="false" outlineLevel="0" collapsed="false">
      <c r="A62" s="673"/>
      <c r="B62" s="674"/>
      <c r="C62" s="668" t="s">
        <v>725</v>
      </c>
      <c r="D62" s="708" t="n">
        <v>1</v>
      </c>
      <c r="E62" s="709" t="s">
        <v>289</v>
      </c>
      <c r="F62" s="698" t="s">
        <v>732</v>
      </c>
      <c r="G62" s="698" t="s">
        <v>733</v>
      </c>
      <c r="H62" s="710"/>
      <c r="I62" s="656"/>
      <c r="P62" s="656"/>
      <c r="Q62" s="656"/>
      <c r="R62" s="656"/>
      <c r="S62" s="656"/>
      <c r="T62" s="656"/>
    </row>
    <row r="63" customFormat="false" ht="11.25" hidden="false" customHeight="false" outlineLevel="0" collapsed="false">
      <c r="A63" s="673"/>
      <c r="B63" s="674"/>
      <c r="C63" s="668" t="s">
        <v>63</v>
      </c>
      <c r="D63" s="708" t="n">
        <v>1</v>
      </c>
      <c r="E63" s="709" t="s">
        <v>289</v>
      </c>
      <c r="F63" s="698" t="s">
        <v>734</v>
      </c>
      <c r="G63" s="698" t="s">
        <v>733</v>
      </c>
      <c r="H63" s="710"/>
      <c r="I63" s="656"/>
      <c r="P63" s="656"/>
      <c r="Q63" s="656"/>
      <c r="R63" s="656"/>
      <c r="S63" s="656"/>
      <c r="T63" s="656"/>
    </row>
    <row r="64" customFormat="false" ht="11.25" hidden="false" customHeight="false" outlineLevel="0" collapsed="false">
      <c r="A64" s="673"/>
      <c r="B64" s="674"/>
      <c r="C64" s="668" t="s">
        <v>728</v>
      </c>
      <c r="D64" s="708" t="n">
        <v>1</v>
      </c>
      <c r="E64" s="709" t="s">
        <v>289</v>
      </c>
      <c r="F64" s="698" t="s">
        <v>735</v>
      </c>
      <c r="G64" s="698" t="s">
        <v>291</v>
      </c>
      <c r="H64" s="710"/>
      <c r="I64" s="656"/>
      <c r="P64" s="656"/>
      <c r="Q64" s="656"/>
      <c r="R64" s="656"/>
      <c r="S64" s="656"/>
      <c r="T64" s="656"/>
    </row>
    <row r="65" customFormat="false" ht="11.25" hidden="false" customHeight="false" outlineLevel="0" collapsed="false">
      <c r="A65" s="673"/>
      <c r="B65" s="674"/>
      <c r="C65" s="668" t="s">
        <v>730</v>
      </c>
      <c r="D65" s="697" t="n">
        <v>1</v>
      </c>
      <c r="E65" s="698"/>
      <c r="F65" s="670" t="s">
        <v>260</v>
      </c>
      <c r="G65" s="670"/>
      <c r="H65" s="695"/>
      <c r="I65" s="656"/>
      <c r="P65" s="656"/>
      <c r="Q65" s="656"/>
      <c r="R65" s="656"/>
      <c r="S65" s="656"/>
      <c r="T65" s="656"/>
    </row>
    <row r="66" customFormat="false" ht="11.25" hidden="false" customHeight="false" outlineLevel="0" collapsed="false">
      <c r="A66" s="682"/>
      <c r="B66" s="683"/>
      <c r="C66" s="684" t="s">
        <v>18</v>
      </c>
      <c r="D66" s="711" t="n">
        <v>1</v>
      </c>
      <c r="E66" s="712"/>
      <c r="F66" s="686" t="s">
        <v>260</v>
      </c>
      <c r="G66" s="686"/>
      <c r="H66" s="713"/>
      <c r="I66" s="656"/>
      <c r="P66" s="656"/>
      <c r="Q66" s="656"/>
      <c r="R66" s="656"/>
      <c r="S66" s="656"/>
      <c r="T66" s="656"/>
    </row>
    <row r="67" s="656" customFormat="true" ht="11.25" hidden="false" customHeight="false" outlineLevel="0" collapsed="false">
      <c r="A67" s="714"/>
      <c r="B67" s="715"/>
      <c r="C67" s="716" t="s">
        <v>55</v>
      </c>
      <c r="D67" s="691" t="n">
        <v>1</v>
      </c>
      <c r="E67" s="692" t="s">
        <v>229</v>
      </c>
      <c r="F67" s="692" t="s">
        <v>720</v>
      </c>
      <c r="G67" s="692" t="s">
        <v>11</v>
      </c>
      <c r="H67" s="671"/>
      <c r="J67" s="717"/>
      <c r="K67" s="717"/>
      <c r="L67" s="717"/>
      <c r="M67" s="717"/>
      <c r="V67" s="660"/>
    </row>
    <row r="68" s="656" customFormat="true" ht="11.25" hidden="false" customHeight="false" outlineLevel="0" collapsed="false">
      <c r="A68" s="689"/>
      <c r="B68" s="690"/>
      <c r="C68" s="668" t="s">
        <v>69</v>
      </c>
      <c r="D68" s="697" t="n">
        <v>1</v>
      </c>
      <c r="E68" s="698" t="s">
        <v>289</v>
      </c>
      <c r="F68" s="698" t="s">
        <v>1077</v>
      </c>
      <c r="G68" s="698" t="s">
        <v>1078</v>
      </c>
      <c r="H68" s="703"/>
      <c r="J68" s="717"/>
      <c r="K68" s="717"/>
      <c r="L68" s="717"/>
      <c r="M68" s="717"/>
      <c r="V68" s="660"/>
    </row>
    <row r="69" s="656" customFormat="true" ht="11.25" hidden="false" customHeight="false" outlineLevel="0" collapsed="false">
      <c r="A69" s="673"/>
      <c r="B69" s="674"/>
      <c r="C69" s="718" t="s">
        <v>71</v>
      </c>
      <c r="D69" s="697" t="n">
        <v>1</v>
      </c>
      <c r="E69" s="698" t="s">
        <v>289</v>
      </c>
      <c r="F69" s="698" t="s">
        <v>1079</v>
      </c>
      <c r="G69" s="698" t="s">
        <v>875</v>
      </c>
      <c r="H69" s="705"/>
      <c r="J69" s="717"/>
      <c r="K69" s="717"/>
      <c r="L69" s="717"/>
      <c r="M69" s="717"/>
      <c r="S69" s="654"/>
      <c r="V69" s="660"/>
    </row>
    <row r="70" s="717" customFormat="true" ht="33.75" hidden="false" customHeight="false" outlineLevel="0" collapsed="false">
      <c r="A70" s="673"/>
      <c r="B70" s="674"/>
      <c r="C70" s="718" t="s">
        <v>736</v>
      </c>
      <c r="D70" s="697" t="n">
        <v>1</v>
      </c>
      <c r="E70" s="698" t="s">
        <v>1080</v>
      </c>
      <c r="F70" s="698" t="s">
        <v>1081</v>
      </c>
      <c r="G70" s="719" t="s">
        <v>1082</v>
      </c>
      <c r="H70" s="705"/>
      <c r="P70" s="656"/>
      <c r="Q70" s="656"/>
      <c r="R70" s="656"/>
      <c r="S70" s="654"/>
      <c r="V70" s="720"/>
    </row>
    <row r="71" s="717" customFormat="true" ht="11.25" hidden="false" customHeight="false" outlineLevel="0" collapsed="false">
      <c r="A71" s="673"/>
      <c r="B71" s="674"/>
      <c r="C71" s="718" t="s">
        <v>737</v>
      </c>
      <c r="D71" s="721" t="n">
        <v>1</v>
      </c>
      <c r="E71" s="722" t="s">
        <v>1083</v>
      </c>
      <c r="F71" s="722" t="s">
        <v>1084</v>
      </c>
      <c r="G71" s="722" t="s">
        <v>1085</v>
      </c>
      <c r="H71" s="681"/>
      <c r="P71" s="656"/>
      <c r="Q71" s="656"/>
      <c r="R71" s="656"/>
      <c r="S71" s="654"/>
      <c r="V71" s="720"/>
    </row>
    <row r="72" s="656" customFormat="true" ht="11.25" hidden="false" customHeight="false" outlineLevel="0" collapsed="false">
      <c r="A72" s="673"/>
      <c r="B72" s="674"/>
      <c r="C72" s="718" t="s">
        <v>738</v>
      </c>
      <c r="D72" s="697" t="n">
        <v>1</v>
      </c>
      <c r="E72" s="698" t="s">
        <v>879</v>
      </c>
      <c r="F72" s="674" t="s">
        <v>880</v>
      </c>
      <c r="G72" s="698" t="s">
        <v>1086</v>
      </c>
      <c r="H72" s="671"/>
      <c r="J72" s="717"/>
      <c r="K72" s="717"/>
      <c r="L72" s="717"/>
      <c r="M72" s="717"/>
      <c r="V72" s="660"/>
    </row>
    <row r="73" s="656" customFormat="true" ht="11.25" hidden="false" customHeight="false" outlineLevel="0" collapsed="false">
      <c r="A73" s="673"/>
      <c r="B73" s="674"/>
      <c r="C73" s="718" t="s">
        <v>134</v>
      </c>
      <c r="D73" s="697" t="n">
        <v>1</v>
      </c>
      <c r="E73" s="698" t="s">
        <v>879</v>
      </c>
      <c r="F73" s="674" t="s">
        <v>882</v>
      </c>
      <c r="G73" s="698" t="s">
        <v>1086</v>
      </c>
      <c r="H73" s="671"/>
      <c r="J73" s="717"/>
      <c r="K73" s="717"/>
      <c r="L73" s="717"/>
      <c r="M73" s="717"/>
      <c r="V73" s="660"/>
    </row>
    <row r="74" s="656" customFormat="true" ht="11.25" hidden="false" customHeight="false" outlineLevel="0" collapsed="false">
      <c r="A74" s="673"/>
      <c r="B74" s="674"/>
      <c r="C74" s="723" t="s">
        <v>739</v>
      </c>
      <c r="D74" s="697" t="n">
        <v>1</v>
      </c>
      <c r="E74" s="698" t="s">
        <v>289</v>
      </c>
      <c r="F74" s="698" t="s">
        <v>894</v>
      </c>
      <c r="G74" s="698" t="s">
        <v>895</v>
      </c>
      <c r="H74" s="671"/>
      <c r="J74" s="717"/>
      <c r="K74" s="717"/>
      <c r="L74" s="717"/>
      <c r="M74" s="717"/>
      <c r="S74" s="654"/>
      <c r="V74" s="660"/>
    </row>
    <row r="75" s="656" customFormat="true" ht="11.25" hidden="false" customHeight="false" outlineLevel="0" collapsed="false">
      <c r="A75" s="673"/>
      <c r="B75" s="674"/>
      <c r="C75" s="723" t="s">
        <v>218</v>
      </c>
      <c r="D75" s="697" t="n">
        <v>1</v>
      </c>
      <c r="E75" s="698" t="s">
        <v>289</v>
      </c>
      <c r="F75" s="698" t="s">
        <v>724</v>
      </c>
      <c r="G75" s="698" t="s">
        <v>299</v>
      </c>
      <c r="H75" s="671"/>
      <c r="J75" s="717"/>
      <c r="K75" s="717"/>
      <c r="L75" s="717"/>
      <c r="M75" s="717"/>
      <c r="S75" s="654"/>
      <c r="V75" s="660"/>
    </row>
    <row r="76" s="656" customFormat="true" ht="11.25" hidden="false" customHeight="false" outlineLevel="0" collapsed="false">
      <c r="A76" s="673"/>
      <c r="B76" s="674"/>
      <c r="C76" s="723" t="s">
        <v>740</v>
      </c>
      <c r="D76" s="697" t="n">
        <v>1</v>
      </c>
      <c r="E76" s="698" t="s">
        <v>229</v>
      </c>
      <c r="F76" s="698" t="s">
        <v>722</v>
      </c>
      <c r="G76" s="698" t="s">
        <v>11</v>
      </c>
      <c r="H76" s="671"/>
      <c r="J76" s="717"/>
      <c r="K76" s="717"/>
      <c r="L76" s="717"/>
      <c r="M76" s="717"/>
      <c r="V76" s="660"/>
    </row>
    <row r="77" s="717" customFormat="true" ht="11.25" hidden="false" customHeight="false" outlineLevel="0" collapsed="false">
      <c r="A77" s="673"/>
      <c r="B77" s="674"/>
      <c r="C77" s="723" t="s">
        <v>741</v>
      </c>
      <c r="D77" s="697" t="n">
        <v>1</v>
      </c>
      <c r="E77" s="702" t="s">
        <v>331</v>
      </c>
      <c r="F77" s="698" t="s">
        <v>1087</v>
      </c>
      <c r="G77" s="702" t="s">
        <v>1088</v>
      </c>
      <c r="H77" s="671"/>
      <c r="I77" s="656"/>
      <c r="P77" s="656"/>
      <c r="T77" s="656"/>
      <c r="U77" s="656"/>
      <c r="V77" s="720"/>
    </row>
    <row r="78" s="717" customFormat="true" ht="11.25" hidden="false" customHeight="false" outlineLevel="0" collapsed="false">
      <c r="A78" s="673"/>
      <c r="B78" s="674"/>
      <c r="C78" s="723" t="s">
        <v>742</v>
      </c>
      <c r="D78" s="697" t="n">
        <v>1</v>
      </c>
      <c r="E78" s="698" t="s">
        <v>569</v>
      </c>
      <c r="F78" s="698" t="s">
        <v>1089</v>
      </c>
      <c r="G78" s="698" t="s">
        <v>1090</v>
      </c>
      <c r="H78" s="724"/>
      <c r="I78" s="656"/>
      <c r="P78" s="656"/>
      <c r="S78" s="656"/>
      <c r="T78" s="656"/>
      <c r="V78" s="720"/>
    </row>
    <row r="79" s="717" customFormat="true" ht="11.25" hidden="false" customHeight="false" outlineLevel="0" collapsed="false">
      <c r="A79" s="677"/>
      <c r="B79" s="678"/>
      <c r="C79" s="723" t="s">
        <v>743</v>
      </c>
      <c r="D79" s="691" t="n">
        <v>1</v>
      </c>
      <c r="E79" s="692" t="s">
        <v>229</v>
      </c>
      <c r="F79" s="692" t="s">
        <v>726</v>
      </c>
      <c r="G79" s="692" t="s">
        <v>1091</v>
      </c>
      <c r="H79" s="671"/>
      <c r="I79" s="656"/>
      <c r="P79" s="656"/>
      <c r="S79" s="656"/>
      <c r="T79" s="656"/>
      <c r="V79" s="720"/>
    </row>
    <row r="80" s="717" customFormat="true" ht="11.25" hidden="false" customHeight="false" outlineLevel="0" collapsed="false">
      <c r="A80" s="682"/>
      <c r="B80" s="683"/>
      <c r="C80" s="725" t="s">
        <v>746</v>
      </c>
      <c r="D80" s="711" t="n">
        <v>1</v>
      </c>
      <c r="E80" s="712" t="s">
        <v>229</v>
      </c>
      <c r="F80" s="712" t="s">
        <v>727</v>
      </c>
      <c r="G80" s="712" t="s">
        <v>1091</v>
      </c>
      <c r="H80" s="688"/>
      <c r="I80" s="656"/>
      <c r="P80" s="656"/>
      <c r="S80" s="656"/>
      <c r="T80" s="656"/>
      <c r="V80" s="720"/>
    </row>
    <row r="81" s="656" customFormat="true" ht="11.25" hidden="false" customHeight="false" outlineLevel="0" collapsed="false">
      <c r="A81" s="714"/>
      <c r="B81" s="715"/>
      <c r="C81" s="726" t="s">
        <v>1092</v>
      </c>
      <c r="D81" s="727" t="n">
        <v>1</v>
      </c>
      <c r="E81" s="690" t="s">
        <v>331</v>
      </c>
      <c r="F81" s="690" t="s">
        <v>1093</v>
      </c>
      <c r="G81" s="690" t="s">
        <v>1094</v>
      </c>
      <c r="H81" s="695"/>
      <c r="J81" s="717"/>
      <c r="K81" s="717"/>
      <c r="L81" s="717"/>
      <c r="M81" s="717"/>
      <c r="V81" s="660"/>
    </row>
    <row r="82" s="656" customFormat="true" ht="11.25" hidden="false" customHeight="false" outlineLevel="0" collapsed="false">
      <c r="A82" s="689"/>
      <c r="B82" s="690"/>
      <c r="C82" s="723" t="s">
        <v>268</v>
      </c>
      <c r="D82" s="691" t="n">
        <v>1</v>
      </c>
      <c r="E82" s="674" t="s">
        <v>14</v>
      </c>
      <c r="F82" s="698" t="s">
        <v>260</v>
      </c>
      <c r="G82" s="674" t="s">
        <v>1095</v>
      </c>
      <c r="H82" s="703"/>
      <c r="J82" s="717"/>
      <c r="K82" s="717"/>
      <c r="L82" s="717"/>
      <c r="M82" s="717"/>
      <c r="V82" s="660"/>
    </row>
    <row r="83" s="656" customFormat="true" ht="11.25" hidden="false" customHeight="false" outlineLevel="0" collapsed="false">
      <c r="A83" s="689"/>
      <c r="B83" s="690"/>
      <c r="C83" s="723" t="s">
        <v>59</v>
      </c>
      <c r="D83" s="691" t="n">
        <v>1</v>
      </c>
      <c r="E83" s="674" t="s">
        <v>14</v>
      </c>
      <c r="F83" s="698" t="s">
        <v>260</v>
      </c>
      <c r="G83" s="674" t="s">
        <v>1095</v>
      </c>
      <c r="H83" s="703"/>
      <c r="J83" s="717"/>
      <c r="K83" s="717"/>
      <c r="L83" s="717"/>
      <c r="M83" s="717"/>
      <c r="V83" s="660"/>
    </row>
    <row r="84" s="656" customFormat="true" ht="12" hidden="false" customHeight="false" outlineLevel="0" collapsed="false">
      <c r="A84" s="689"/>
      <c r="B84" s="690"/>
      <c r="C84" s="728" t="s">
        <v>1096</v>
      </c>
      <c r="D84" s="691" t="n">
        <v>1</v>
      </c>
      <c r="E84" s="729" t="s">
        <v>10</v>
      </c>
      <c r="F84" s="729" t="s">
        <v>260</v>
      </c>
      <c r="G84" s="729"/>
      <c r="H84" s="730"/>
      <c r="J84" s="717"/>
      <c r="K84" s="717"/>
      <c r="L84" s="717"/>
      <c r="M84" s="717"/>
      <c r="V84" s="660"/>
    </row>
    <row r="85" customFormat="false" ht="11.25" hidden="false" customHeight="false" outlineLevel="0" collapsed="false">
      <c r="A85" s="731" t="s">
        <v>1097</v>
      </c>
      <c r="B85" s="731"/>
      <c r="C85" s="731"/>
      <c r="D85" s="731" t="n">
        <v>82</v>
      </c>
      <c r="E85" s="732" t="s">
        <v>1098</v>
      </c>
      <c r="F85" s="731" t="s">
        <v>4</v>
      </c>
      <c r="G85" s="733"/>
      <c r="H85" s="731"/>
      <c r="I85" s="656"/>
      <c r="J85" s="676"/>
      <c r="K85" s="676"/>
    </row>
    <row r="86" customFormat="false" ht="11.25" hidden="false" customHeight="false" outlineLevel="0" collapsed="false">
      <c r="A86" s="734"/>
      <c r="B86" s="734"/>
      <c r="C86" s="672"/>
      <c r="D86" s="672"/>
      <c r="E86" s="676"/>
      <c r="F86" s="676"/>
      <c r="G86" s="676"/>
      <c r="H86" s="672"/>
      <c r="I86" s="656"/>
      <c r="J86" s="676"/>
      <c r="K86" s="676"/>
    </row>
    <row r="87" customFormat="false" ht="12" hidden="false" customHeight="false" outlineLevel="0" collapsed="false">
      <c r="A87" s="735"/>
      <c r="B87" s="735" t="s">
        <v>1099</v>
      </c>
      <c r="C87" s="736"/>
      <c r="D87" s="736"/>
      <c r="E87" s="737"/>
      <c r="F87" s="737"/>
      <c r="G87" s="737"/>
      <c r="H87" s="736"/>
      <c r="I87" s="656"/>
      <c r="J87" s="676"/>
      <c r="K87" s="676"/>
    </row>
    <row r="88" customFormat="false" ht="11.25" hidden="false" customHeight="false" outlineLevel="0" collapsed="false">
      <c r="A88" s="738" t="n">
        <v>40</v>
      </c>
      <c r="B88" s="739" t="n">
        <v>30</v>
      </c>
      <c r="C88" s="740" t="s">
        <v>10</v>
      </c>
      <c r="D88" s="741" t="n">
        <v>1</v>
      </c>
      <c r="E88" s="742" t="s">
        <v>233</v>
      </c>
      <c r="F88" s="742" t="s">
        <v>763</v>
      </c>
      <c r="G88" s="742" t="s">
        <v>764</v>
      </c>
      <c r="H88" s="743"/>
      <c r="I88" s="656"/>
      <c r="P88" s="656"/>
      <c r="Q88" s="656"/>
      <c r="R88" s="656"/>
      <c r="S88" s="656"/>
      <c r="T88" s="656"/>
      <c r="V88" s="654"/>
    </row>
    <row r="89" customFormat="false" ht="11.25" hidden="false" customHeight="false" outlineLevel="0" collapsed="false">
      <c r="A89" s="689"/>
      <c r="B89" s="690"/>
      <c r="C89" s="723" t="s">
        <v>22</v>
      </c>
      <c r="D89" s="669" t="n">
        <v>2</v>
      </c>
      <c r="E89" s="744" t="s">
        <v>765</v>
      </c>
      <c r="F89" s="744" t="s">
        <v>766</v>
      </c>
      <c r="G89" s="744" t="s">
        <v>767</v>
      </c>
      <c r="H89" s="695"/>
      <c r="I89" s="656"/>
      <c r="P89" s="656"/>
      <c r="Q89" s="656"/>
      <c r="R89" s="656"/>
      <c r="S89" s="656"/>
      <c r="T89" s="656"/>
      <c r="V89" s="654"/>
    </row>
    <row r="90" customFormat="false" ht="11.25" hidden="false" customHeight="false" outlineLevel="0" collapsed="false">
      <c r="A90" s="673"/>
      <c r="B90" s="674"/>
      <c r="C90" s="723"/>
      <c r="D90" s="745"/>
      <c r="E90" s="746"/>
      <c r="F90" s="746" t="s">
        <v>768</v>
      </c>
      <c r="G90" s="746"/>
      <c r="H90" s="703"/>
      <c r="I90" s="656"/>
      <c r="P90" s="656"/>
      <c r="Q90" s="656"/>
      <c r="R90" s="656"/>
      <c r="S90" s="656"/>
      <c r="T90" s="656"/>
      <c r="V90" s="654"/>
    </row>
    <row r="91" s="700" customFormat="true" ht="11.25" hidden="false" customHeight="false" outlineLevel="0" collapsed="false">
      <c r="A91" s="673"/>
      <c r="B91" s="674"/>
      <c r="C91" s="723" t="s">
        <v>28</v>
      </c>
      <c r="D91" s="747" t="n">
        <v>1</v>
      </c>
      <c r="E91" s="746"/>
      <c r="F91" s="748" t="s">
        <v>260</v>
      </c>
      <c r="G91" s="748"/>
      <c r="H91" s="703"/>
      <c r="I91" s="699"/>
      <c r="P91" s="699"/>
      <c r="Q91" s="699"/>
      <c r="R91" s="699"/>
      <c r="S91" s="699"/>
      <c r="T91" s="699"/>
    </row>
    <row r="92" customFormat="false" ht="12" hidden="false" customHeight="true" outlineLevel="0" collapsed="false">
      <c r="A92" s="673"/>
      <c r="B92" s="674"/>
      <c r="C92" s="723" t="s">
        <v>31</v>
      </c>
      <c r="D92" s="745" t="n">
        <v>1</v>
      </c>
      <c r="E92" s="746"/>
      <c r="F92" s="746" t="s">
        <v>260</v>
      </c>
      <c r="G92" s="746"/>
      <c r="H92" s="703"/>
      <c r="I92" s="656"/>
      <c r="P92" s="656"/>
      <c r="Q92" s="656"/>
      <c r="R92" s="656"/>
      <c r="S92" s="656"/>
      <c r="T92" s="656"/>
      <c r="V92" s="654"/>
    </row>
    <row r="93" customFormat="false" ht="12" hidden="false" customHeight="true" outlineLevel="0" collapsed="false">
      <c r="A93" s="673"/>
      <c r="B93" s="674"/>
      <c r="C93" s="723" t="s">
        <v>34</v>
      </c>
      <c r="D93" s="745" t="n">
        <v>2</v>
      </c>
      <c r="E93" s="746"/>
      <c r="F93" s="746" t="s">
        <v>260</v>
      </c>
      <c r="G93" s="746"/>
      <c r="H93" s="703"/>
      <c r="I93" s="656"/>
      <c r="P93" s="656"/>
      <c r="Q93" s="656"/>
      <c r="R93" s="656"/>
      <c r="S93" s="656"/>
      <c r="T93" s="656"/>
      <c r="V93" s="654"/>
    </row>
    <row r="94" customFormat="false" ht="12" hidden="false" customHeight="true" outlineLevel="0" collapsed="false">
      <c r="A94" s="673"/>
      <c r="B94" s="674"/>
      <c r="C94" s="723"/>
      <c r="D94" s="745"/>
      <c r="E94" s="746"/>
      <c r="F94" s="746" t="s">
        <v>260</v>
      </c>
      <c r="G94" s="746"/>
      <c r="H94" s="703"/>
      <c r="I94" s="656"/>
      <c r="P94" s="656"/>
      <c r="Q94" s="656"/>
      <c r="R94" s="656"/>
      <c r="S94" s="656"/>
      <c r="T94" s="656"/>
      <c r="V94" s="654"/>
    </row>
    <row r="95" customFormat="false" ht="12" hidden="false" customHeight="true" outlineLevel="0" collapsed="false">
      <c r="A95" s="673"/>
      <c r="B95" s="674"/>
      <c r="C95" s="723" t="s">
        <v>40</v>
      </c>
      <c r="D95" s="745" t="n">
        <v>2</v>
      </c>
      <c r="E95" s="746"/>
      <c r="F95" s="746" t="s">
        <v>260</v>
      </c>
      <c r="G95" s="746"/>
      <c r="H95" s="703"/>
      <c r="I95" s="656"/>
      <c r="P95" s="656"/>
      <c r="Q95" s="656"/>
      <c r="R95" s="656"/>
      <c r="S95" s="656"/>
      <c r="T95" s="656"/>
      <c r="V95" s="654"/>
    </row>
    <row r="96" customFormat="false" ht="12" hidden="false" customHeight="true" outlineLevel="0" collapsed="false">
      <c r="A96" s="673"/>
      <c r="B96" s="674"/>
      <c r="C96" s="723"/>
      <c r="D96" s="745"/>
      <c r="E96" s="746"/>
      <c r="F96" s="746" t="s">
        <v>260</v>
      </c>
      <c r="G96" s="746"/>
      <c r="H96" s="703"/>
      <c r="I96" s="656"/>
      <c r="P96" s="656"/>
      <c r="Q96" s="656"/>
      <c r="R96" s="656"/>
      <c r="S96" s="656"/>
      <c r="T96" s="656"/>
      <c r="V96" s="654"/>
    </row>
    <row r="97" customFormat="false" ht="12" hidden="false" customHeight="true" outlineLevel="0" collapsed="false">
      <c r="A97" s="673"/>
      <c r="B97" s="674"/>
      <c r="C97" s="723" t="s">
        <v>46</v>
      </c>
      <c r="D97" s="745" t="n">
        <v>2</v>
      </c>
      <c r="E97" s="746"/>
      <c r="F97" s="746" t="s">
        <v>260</v>
      </c>
      <c r="G97" s="746"/>
      <c r="H97" s="703"/>
      <c r="I97" s="656"/>
      <c r="P97" s="656"/>
      <c r="Q97" s="656"/>
      <c r="R97" s="656"/>
      <c r="S97" s="656"/>
      <c r="T97" s="656"/>
      <c r="V97" s="654"/>
    </row>
    <row r="98" customFormat="false" ht="12" hidden="false" customHeight="true" outlineLevel="0" collapsed="false">
      <c r="A98" s="673"/>
      <c r="B98" s="674"/>
      <c r="C98" s="723"/>
      <c r="D98" s="745"/>
      <c r="E98" s="746"/>
      <c r="F98" s="746" t="s">
        <v>260</v>
      </c>
      <c r="G98" s="746"/>
      <c r="H98" s="703"/>
      <c r="I98" s="656"/>
      <c r="P98" s="656"/>
      <c r="Q98" s="656"/>
      <c r="R98" s="656"/>
      <c r="S98" s="656"/>
      <c r="T98" s="656"/>
      <c r="V98" s="654"/>
    </row>
    <row r="99" customFormat="false" ht="12" hidden="false" customHeight="true" outlineLevel="0" collapsed="false">
      <c r="A99" s="673"/>
      <c r="B99" s="674"/>
      <c r="C99" s="723" t="s">
        <v>250</v>
      </c>
      <c r="D99" s="745" t="n">
        <v>2</v>
      </c>
      <c r="E99" s="746"/>
      <c r="F99" s="746" t="s">
        <v>260</v>
      </c>
      <c r="G99" s="746"/>
      <c r="H99" s="703"/>
      <c r="I99" s="656"/>
      <c r="P99" s="656"/>
      <c r="Q99" s="656"/>
      <c r="R99" s="656"/>
      <c r="S99" s="656"/>
      <c r="T99" s="656"/>
      <c r="V99" s="654"/>
    </row>
    <row r="100" customFormat="false" ht="12" hidden="false" customHeight="true" outlineLevel="0" collapsed="false">
      <c r="A100" s="682"/>
      <c r="B100" s="683"/>
      <c r="C100" s="725"/>
      <c r="D100" s="685"/>
      <c r="E100" s="687"/>
      <c r="F100" s="687" t="s">
        <v>260</v>
      </c>
      <c r="G100" s="687"/>
      <c r="H100" s="713"/>
      <c r="I100" s="656"/>
      <c r="P100" s="656"/>
      <c r="Q100" s="656"/>
      <c r="R100" s="656"/>
      <c r="S100" s="656"/>
      <c r="T100" s="656"/>
      <c r="V100" s="654"/>
    </row>
    <row r="101" s="700" customFormat="true" ht="12" hidden="false" customHeight="true" outlineLevel="0" collapsed="false">
      <c r="A101" s="689"/>
      <c r="B101" s="690"/>
      <c r="C101" s="668" t="s">
        <v>96</v>
      </c>
      <c r="D101" s="747" t="n">
        <v>1</v>
      </c>
      <c r="E101" s="746" t="s">
        <v>769</v>
      </c>
      <c r="F101" s="748" t="s">
        <v>770</v>
      </c>
      <c r="G101" s="748" t="s">
        <v>771</v>
      </c>
      <c r="H101" s="749"/>
      <c r="I101" s="750"/>
      <c r="J101" s="751"/>
      <c r="K101" s="751"/>
      <c r="P101" s="699"/>
      <c r="Q101" s="699"/>
      <c r="R101" s="699"/>
      <c r="S101" s="699"/>
      <c r="T101" s="699"/>
    </row>
    <row r="102" customFormat="false" ht="11.25" hidden="false" customHeight="false" outlineLevel="0" collapsed="false">
      <c r="A102" s="673"/>
      <c r="B102" s="674"/>
      <c r="C102" s="668" t="s">
        <v>99</v>
      </c>
      <c r="D102" s="669" t="n">
        <v>1</v>
      </c>
      <c r="E102" s="746"/>
      <c r="F102" s="670" t="s">
        <v>260</v>
      </c>
      <c r="G102" s="752"/>
      <c r="H102" s="753"/>
      <c r="I102" s="656"/>
      <c r="P102" s="656"/>
      <c r="Q102" s="656"/>
      <c r="R102" s="656"/>
      <c r="S102" s="656"/>
      <c r="T102" s="656"/>
      <c r="V102" s="654"/>
    </row>
    <row r="103" s="656" customFormat="true" ht="11.25" hidden="false" customHeight="false" outlineLevel="0" collapsed="false">
      <c r="A103" s="689"/>
      <c r="B103" s="690"/>
      <c r="C103" s="668" t="s">
        <v>101</v>
      </c>
      <c r="D103" s="669" t="n">
        <v>1</v>
      </c>
      <c r="E103" s="692"/>
      <c r="F103" s="670" t="s">
        <v>260</v>
      </c>
      <c r="G103" s="670"/>
      <c r="H103" s="754"/>
      <c r="V103" s="660"/>
    </row>
    <row r="104" s="656" customFormat="true" ht="11.25" hidden="false" customHeight="false" outlineLevel="0" collapsed="false">
      <c r="A104" s="689"/>
      <c r="B104" s="690"/>
      <c r="C104" s="668" t="s">
        <v>48</v>
      </c>
      <c r="D104" s="691" t="n">
        <v>1</v>
      </c>
      <c r="E104" s="692"/>
      <c r="F104" s="670" t="s">
        <v>260</v>
      </c>
      <c r="G104" s="670"/>
      <c r="H104" s="754"/>
      <c r="V104" s="660"/>
    </row>
    <row r="105" s="656" customFormat="true" ht="11.25" hidden="false" customHeight="false" outlineLevel="0" collapsed="false">
      <c r="A105" s="673"/>
      <c r="B105" s="674"/>
      <c r="C105" s="668" t="s">
        <v>312</v>
      </c>
      <c r="D105" s="669" t="n">
        <v>2</v>
      </c>
      <c r="E105" s="698"/>
      <c r="F105" s="670" t="s">
        <v>260</v>
      </c>
      <c r="G105" s="670"/>
      <c r="H105" s="675"/>
      <c r="V105" s="660"/>
    </row>
    <row r="106" s="656" customFormat="true" ht="11.25" hidden="false" customHeight="false" outlineLevel="0" collapsed="false">
      <c r="A106" s="673"/>
      <c r="B106" s="674"/>
      <c r="C106" s="668"/>
      <c r="D106" s="697"/>
      <c r="E106" s="698"/>
      <c r="F106" s="670"/>
      <c r="G106" s="670"/>
      <c r="H106" s="671"/>
      <c r="V106" s="660"/>
    </row>
    <row r="107" s="656" customFormat="true" ht="11.25" hidden="false" customHeight="false" outlineLevel="0" collapsed="false">
      <c r="A107" s="673"/>
      <c r="B107" s="674"/>
      <c r="C107" s="668" t="s">
        <v>319</v>
      </c>
      <c r="D107" s="697" t="n">
        <v>1</v>
      </c>
      <c r="E107" s="698" t="s">
        <v>289</v>
      </c>
      <c r="F107" s="670" t="s">
        <v>959</v>
      </c>
      <c r="G107" s="746" t="s">
        <v>771</v>
      </c>
      <c r="H107" s="671"/>
      <c r="V107" s="660"/>
    </row>
    <row r="108" s="656" customFormat="true" ht="11.25" hidden="false" customHeight="false" outlineLevel="0" collapsed="false">
      <c r="A108" s="673"/>
      <c r="B108" s="674"/>
      <c r="C108" s="668" t="s">
        <v>320</v>
      </c>
      <c r="D108" s="697" t="n">
        <v>1</v>
      </c>
      <c r="E108" s="698" t="s">
        <v>327</v>
      </c>
      <c r="F108" s="670" t="s">
        <v>960</v>
      </c>
      <c r="G108" s="670" t="s">
        <v>961</v>
      </c>
      <c r="H108" s="671"/>
      <c r="S108" s="654"/>
      <c r="V108" s="660"/>
    </row>
    <row r="109" s="656" customFormat="true" ht="11.25" hidden="false" customHeight="false" outlineLevel="0" collapsed="false">
      <c r="A109" s="673"/>
      <c r="B109" s="674"/>
      <c r="C109" s="668" t="s">
        <v>322</v>
      </c>
      <c r="D109" s="697" t="n">
        <v>1</v>
      </c>
      <c r="E109" s="698" t="s">
        <v>601</v>
      </c>
      <c r="F109" s="670" t="s">
        <v>962</v>
      </c>
      <c r="G109" s="670" t="s">
        <v>963</v>
      </c>
      <c r="H109" s="671"/>
      <c r="S109" s="654"/>
      <c r="V109" s="660"/>
    </row>
    <row r="110" s="656" customFormat="true" ht="11.25" hidden="false" customHeight="false" outlineLevel="0" collapsed="false">
      <c r="A110" s="673"/>
      <c r="B110" s="674"/>
      <c r="C110" s="668" t="s">
        <v>324</v>
      </c>
      <c r="D110" s="697" t="n">
        <v>1</v>
      </c>
      <c r="E110" s="698" t="s">
        <v>229</v>
      </c>
      <c r="F110" s="670" t="s">
        <v>964</v>
      </c>
      <c r="G110" s="670" t="s">
        <v>616</v>
      </c>
      <c r="H110" s="671"/>
      <c r="S110" s="654"/>
      <c r="T110" s="654"/>
      <c r="V110" s="660"/>
    </row>
    <row r="111" s="656" customFormat="true" ht="11.25" hidden="false" customHeight="false" outlineLevel="0" collapsed="false">
      <c r="A111" s="673"/>
      <c r="B111" s="674"/>
      <c r="C111" s="668" t="s">
        <v>325</v>
      </c>
      <c r="D111" s="697" t="n">
        <v>1</v>
      </c>
      <c r="E111" s="698" t="s">
        <v>229</v>
      </c>
      <c r="F111" s="670" t="s">
        <v>965</v>
      </c>
      <c r="G111" s="670" t="s">
        <v>616</v>
      </c>
      <c r="H111" s="671"/>
      <c r="S111" s="654"/>
      <c r="T111" s="654"/>
      <c r="V111" s="660"/>
    </row>
    <row r="112" s="656" customFormat="true" ht="11.25" hidden="false" customHeight="false" outlineLevel="0" collapsed="false">
      <c r="A112" s="673"/>
      <c r="B112" s="674"/>
      <c r="C112" s="668" t="s">
        <v>326</v>
      </c>
      <c r="D112" s="697" t="n">
        <v>1</v>
      </c>
      <c r="E112" s="698" t="s">
        <v>316</v>
      </c>
      <c r="F112" s="670" t="s">
        <v>966</v>
      </c>
      <c r="G112" s="698" t="s">
        <v>318</v>
      </c>
      <c r="H112" s="671"/>
      <c r="V112" s="660"/>
    </row>
    <row r="113" s="656" customFormat="true" ht="11.25" hidden="false" customHeight="false" outlineLevel="0" collapsed="false">
      <c r="A113" s="673"/>
      <c r="B113" s="674"/>
      <c r="C113" s="668" t="s">
        <v>330</v>
      </c>
      <c r="D113" s="697" t="n">
        <v>1</v>
      </c>
      <c r="E113" s="698" t="s">
        <v>316</v>
      </c>
      <c r="F113" s="670" t="s">
        <v>967</v>
      </c>
      <c r="G113" s="698" t="s">
        <v>318</v>
      </c>
      <c r="H113" s="671"/>
      <c r="V113" s="660"/>
    </row>
    <row r="114" s="656" customFormat="true" ht="11.25" hidden="false" customHeight="false" outlineLevel="0" collapsed="false">
      <c r="A114" s="673"/>
      <c r="B114" s="674"/>
      <c r="C114" s="668" t="s">
        <v>334</v>
      </c>
      <c r="D114" s="697" t="n">
        <v>1</v>
      </c>
      <c r="E114" s="698" t="s">
        <v>233</v>
      </c>
      <c r="F114" s="670" t="s">
        <v>968</v>
      </c>
      <c r="G114" s="670" t="s">
        <v>969</v>
      </c>
      <c r="H114" s="671"/>
      <c r="V114" s="660"/>
    </row>
    <row r="115" s="656" customFormat="true" ht="11.25" hidden="false" customHeight="false" outlineLevel="0" collapsed="false">
      <c r="A115" s="673"/>
      <c r="B115" s="674"/>
      <c r="C115" s="668" t="s">
        <v>335</v>
      </c>
      <c r="D115" s="697" t="n">
        <v>1</v>
      </c>
      <c r="E115" s="698" t="s">
        <v>289</v>
      </c>
      <c r="F115" s="670" t="s">
        <v>970</v>
      </c>
      <c r="G115" s="670" t="s">
        <v>971</v>
      </c>
      <c r="H115" s="671"/>
      <c r="V115" s="660"/>
    </row>
    <row r="116" s="656" customFormat="true" ht="11.25" hidden="false" customHeight="false" outlineLevel="0" collapsed="false">
      <c r="A116" s="673"/>
      <c r="B116" s="674"/>
      <c r="C116" s="668" t="s">
        <v>336</v>
      </c>
      <c r="D116" s="755" t="n">
        <v>1</v>
      </c>
      <c r="E116" s="698" t="s">
        <v>289</v>
      </c>
      <c r="F116" s="680" t="s">
        <v>972</v>
      </c>
      <c r="G116" s="680" t="s">
        <v>973</v>
      </c>
      <c r="H116" s="671"/>
      <c r="V116" s="660"/>
    </row>
    <row r="117" s="656" customFormat="true" ht="11.25" hidden="false" customHeight="false" outlineLevel="0" collapsed="false">
      <c r="A117" s="673"/>
      <c r="B117" s="674"/>
      <c r="C117" s="668" t="s">
        <v>337</v>
      </c>
      <c r="D117" s="755" t="n">
        <v>1</v>
      </c>
      <c r="E117" s="755" t="s">
        <v>1100</v>
      </c>
      <c r="F117" s="680" t="s">
        <v>975</v>
      </c>
      <c r="G117" s="756" t="s">
        <v>976</v>
      </c>
      <c r="H117" s="671"/>
      <c r="V117" s="660"/>
    </row>
    <row r="118" s="656" customFormat="true" ht="11.25" hidden="false" customHeight="false" outlineLevel="0" collapsed="false">
      <c r="A118" s="673"/>
      <c r="B118" s="674"/>
      <c r="C118" s="668" t="s">
        <v>339</v>
      </c>
      <c r="D118" s="755" t="n">
        <v>1</v>
      </c>
      <c r="E118" s="755" t="s">
        <v>1101</v>
      </c>
      <c r="F118" s="680" t="s">
        <v>978</v>
      </c>
      <c r="G118" s="757" t="s">
        <v>979</v>
      </c>
      <c r="H118" s="671"/>
      <c r="V118" s="660"/>
    </row>
    <row r="119" customFormat="false" ht="12" hidden="false" customHeight="true" outlineLevel="0" collapsed="false">
      <c r="A119" s="673"/>
      <c r="B119" s="674"/>
      <c r="C119" s="668" t="s">
        <v>342</v>
      </c>
      <c r="D119" s="679" t="n">
        <v>2</v>
      </c>
      <c r="E119" s="680" t="s">
        <v>980</v>
      </c>
      <c r="F119" s="758" t="s">
        <v>981</v>
      </c>
      <c r="G119" s="757" t="s">
        <v>1102</v>
      </c>
      <c r="H119" s="671"/>
      <c r="I119" s="656"/>
      <c r="J119" s="656"/>
      <c r="K119" s="656"/>
      <c r="P119" s="656"/>
      <c r="Q119" s="656"/>
      <c r="R119" s="656"/>
    </row>
    <row r="120" customFormat="false" ht="11.25" hidden="false" customHeight="false" outlineLevel="0" collapsed="false">
      <c r="A120" s="677"/>
      <c r="B120" s="678"/>
      <c r="C120" s="716"/>
      <c r="D120" s="669"/>
      <c r="E120" s="670"/>
      <c r="F120" s="744" t="s">
        <v>983</v>
      </c>
      <c r="G120" s="670"/>
      <c r="H120" s="671"/>
      <c r="I120" s="656"/>
      <c r="J120" s="656"/>
      <c r="K120" s="656"/>
      <c r="P120" s="656"/>
      <c r="Q120" s="656"/>
      <c r="R120" s="656"/>
    </row>
    <row r="121" customFormat="false" ht="11.25" hidden="false" customHeight="false" outlineLevel="0" collapsed="false">
      <c r="A121" s="673"/>
      <c r="B121" s="674"/>
      <c r="C121" s="668" t="s">
        <v>256</v>
      </c>
      <c r="D121" s="679" t="n">
        <v>2</v>
      </c>
      <c r="E121" s="680" t="s">
        <v>980</v>
      </c>
      <c r="F121" s="758" t="s">
        <v>984</v>
      </c>
      <c r="G121" s="757" t="s">
        <v>1103</v>
      </c>
      <c r="H121" s="671"/>
      <c r="I121" s="656"/>
      <c r="P121" s="656"/>
      <c r="Q121" s="656"/>
      <c r="R121" s="656"/>
    </row>
    <row r="122" customFormat="false" ht="11.25" hidden="false" customHeight="false" outlineLevel="0" collapsed="false">
      <c r="A122" s="677"/>
      <c r="B122" s="678"/>
      <c r="C122" s="716"/>
      <c r="D122" s="669"/>
      <c r="E122" s="670"/>
      <c r="F122" s="744" t="s">
        <v>985</v>
      </c>
      <c r="G122" s="670"/>
      <c r="H122" s="724"/>
      <c r="I122" s="656"/>
      <c r="P122" s="656"/>
      <c r="Q122" s="656"/>
      <c r="R122" s="656"/>
    </row>
    <row r="123" customFormat="false" ht="11.25" hidden="false" customHeight="false" outlineLevel="0" collapsed="false">
      <c r="A123" s="677"/>
      <c r="B123" s="678"/>
      <c r="C123" s="668" t="s">
        <v>347</v>
      </c>
      <c r="D123" s="679" t="n">
        <v>2</v>
      </c>
      <c r="E123" s="692"/>
      <c r="F123" s="746" t="s">
        <v>260</v>
      </c>
      <c r="G123" s="752"/>
      <c r="H123" s="671"/>
      <c r="I123" s="656"/>
      <c r="P123" s="656"/>
      <c r="Q123" s="656"/>
      <c r="R123" s="656"/>
    </row>
    <row r="124" customFormat="false" ht="11.25" hidden="false" customHeight="false" outlineLevel="0" collapsed="false">
      <c r="A124" s="677"/>
      <c r="B124" s="678"/>
      <c r="C124" s="716"/>
      <c r="D124" s="679"/>
      <c r="E124" s="692"/>
      <c r="F124" s="746"/>
      <c r="G124" s="752"/>
      <c r="H124" s="671"/>
      <c r="I124" s="656"/>
      <c r="P124" s="656"/>
      <c r="Q124" s="656"/>
      <c r="R124" s="656"/>
    </row>
    <row r="125" customFormat="false" ht="11.25" hidden="false" customHeight="false" outlineLevel="0" collapsed="false">
      <c r="A125" s="677"/>
      <c r="B125" s="678"/>
      <c r="C125" s="668" t="s">
        <v>354</v>
      </c>
      <c r="D125" s="679" t="n">
        <v>2</v>
      </c>
      <c r="E125" s="692"/>
      <c r="F125" s="746" t="s">
        <v>260</v>
      </c>
      <c r="G125" s="752"/>
      <c r="H125" s="671"/>
      <c r="I125" s="656"/>
      <c r="P125" s="656"/>
      <c r="Q125" s="656"/>
      <c r="R125" s="656"/>
    </row>
    <row r="126" customFormat="false" ht="11.25" hidden="false" customHeight="false" outlineLevel="0" collapsed="false">
      <c r="A126" s="677"/>
      <c r="B126" s="678"/>
      <c r="C126" s="716"/>
      <c r="D126" s="679"/>
      <c r="E126" s="692"/>
      <c r="F126" s="746"/>
      <c r="G126" s="752"/>
      <c r="H126" s="671"/>
      <c r="I126" s="656"/>
      <c r="P126" s="656"/>
      <c r="Q126" s="656"/>
      <c r="R126" s="656"/>
    </row>
    <row r="127" customFormat="false" ht="12" hidden="false" customHeight="false" outlineLevel="0" collapsed="false">
      <c r="A127" s="673"/>
      <c r="B127" s="674"/>
      <c r="C127" s="668" t="s">
        <v>356</v>
      </c>
      <c r="D127" s="679" t="n">
        <v>2</v>
      </c>
      <c r="E127" s="680" t="s">
        <v>782</v>
      </c>
      <c r="F127" s="759" t="s">
        <v>986</v>
      </c>
      <c r="G127" s="680" t="s">
        <v>987</v>
      </c>
      <c r="H127" s="760" t="s">
        <v>1104</v>
      </c>
      <c r="I127" s="656"/>
      <c r="P127" s="656"/>
      <c r="Q127" s="656"/>
      <c r="R127" s="656"/>
    </row>
    <row r="128" customFormat="false" ht="11.25" hidden="false" customHeight="false" outlineLevel="0" collapsed="false">
      <c r="A128" s="677"/>
      <c r="B128" s="678"/>
      <c r="C128" s="716"/>
      <c r="D128" s="679"/>
      <c r="E128" s="759"/>
      <c r="F128" s="759" t="s">
        <v>1105</v>
      </c>
      <c r="G128" s="680"/>
      <c r="H128" s="681"/>
      <c r="I128" s="656"/>
      <c r="P128" s="656"/>
      <c r="Q128" s="656"/>
      <c r="R128" s="656"/>
    </row>
    <row r="129" customFormat="false" ht="11.25" hidden="false" customHeight="false" outlineLevel="0" collapsed="false">
      <c r="A129" s="673"/>
      <c r="B129" s="674"/>
      <c r="C129" s="761" t="s">
        <v>259</v>
      </c>
      <c r="D129" s="708" t="n">
        <v>1</v>
      </c>
      <c r="E129" s="698" t="s">
        <v>229</v>
      </c>
      <c r="F129" s="746" t="s">
        <v>988</v>
      </c>
      <c r="G129" s="746" t="s">
        <v>989</v>
      </c>
      <c r="H129" s="703"/>
      <c r="I129" s="656"/>
      <c r="P129" s="656"/>
      <c r="Q129" s="656"/>
      <c r="R129" s="656"/>
    </row>
    <row r="130" customFormat="false" ht="11.25" hidden="false" customHeight="false" outlineLevel="0" collapsed="false">
      <c r="A130" s="673"/>
      <c r="B130" s="674"/>
      <c r="C130" s="761" t="s">
        <v>363</v>
      </c>
      <c r="D130" s="708" t="n">
        <v>1</v>
      </c>
      <c r="E130" s="698" t="s">
        <v>289</v>
      </c>
      <c r="F130" s="746" t="s">
        <v>990</v>
      </c>
      <c r="G130" s="746" t="s">
        <v>771</v>
      </c>
      <c r="H130" s="703"/>
      <c r="I130" s="656"/>
      <c r="P130" s="656"/>
      <c r="Q130" s="656"/>
      <c r="R130" s="656"/>
    </row>
    <row r="131" customFormat="false" ht="11.25" hidden="false" customHeight="false" outlineLevel="0" collapsed="false">
      <c r="A131" s="673"/>
      <c r="B131" s="674"/>
      <c r="C131" s="761" t="s">
        <v>367</v>
      </c>
      <c r="D131" s="708" t="n">
        <v>1</v>
      </c>
      <c r="E131" s="698" t="s">
        <v>295</v>
      </c>
      <c r="F131" s="746" t="s">
        <v>991</v>
      </c>
      <c r="G131" s="746" t="s">
        <v>992</v>
      </c>
      <c r="H131" s="703"/>
      <c r="I131" s="656"/>
      <c r="P131" s="656"/>
      <c r="Q131" s="656"/>
      <c r="R131" s="656"/>
    </row>
    <row r="132" customFormat="false" ht="11.25" hidden="false" customHeight="false" outlineLevel="0" collapsed="false">
      <c r="A132" s="673"/>
      <c r="B132" s="674"/>
      <c r="C132" s="761" t="s">
        <v>371</v>
      </c>
      <c r="D132" s="708" t="n">
        <v>1</v>
      </c>
      <c r="E132" s="698" t="s">
        <v>993</v>
      </c>
      <c r="F132" s="746" t="s">
        <v>994</v>
      </c>
      <c r="G132" s="746" t="s">
        <v>995</v>
      </c>
      <c r="H132" s="703"/>
      <c r="I132" s="656"/>
      <c r="P132" s="656"/>
      <c r="Q132" s="656"/>
      <c r="R132" s="656"/>
    </row>
    <row r="133" customFormat="false" ht="11.25" hidden="false" customHeight="false" outlineLevel="0" collapsed="false">
      <c r="A133" s="673"/>
      <c r="B133" s="674"/>
      <c r="C133" s="761" t="s">
        <v>373</v>
      </c>
      <c r="D133" s="708" t="n">
        <v>1</v>
      </c>
      <c r="E133" s="698" t="s">
        <v>289</v>
      </c>
      <c r="F133" s="746" t="s">
        <v>996</v>
      </c>
      <c r="G133" s="746" t="s">
        <v>997</v>
      </c>
      <c r="H133" s="703"/>
      <c r="I133" s="656"/>
      <c r="P133" s="656"/>
      <c r="Q133" s="656"/>
      <c r="R133" s="656"/>
    </row>
    <row r="134" customFormat="false" ht="11.25" hidden="false" customHeight="false" outlineLevel="0" collapsed="false">
      <c r="A134" s="673"/>
      <c r="B134" s="674"/>
      <c r="C134" s="761" t="s">
        <v>375</v>
      </c>
      <c r="D134" s="708" t="n">
        <v>1</v>
      </c>
      <c r="E134" s="698" t="s">
        <v>289</v>
      </c>
      <c r="F134" s="746" t="s">
        <v>998</v>
      </c>
      <c r="G134" s="746" t="s">
        <v>771</v>
      </c>
      <c r="H134" s="703"/>
      <c r="I134" s="656"/>
      <c r="P134" s="656"/>
      <c r="Q134" s="656"/>
      <c r="R134" s="656"/>
    </row>
    <row r="135" customFormat="false" ht="11.25" hidden="false" customHeight="false" outlineLevel="0" collapsed="false">
      <c r="A135" s="673"/>
      <c r="B135" s="674"/>
      <c r="C135" s="761" t="s">
        <v>261</v>
      </c>
      <c r="D135" s="708" t="n">
        <v>1</v>
      </c>
      <c r="E135" s="698" t="s">
        <v>289</v>
      </c>
      <c r="F135" s="746" t="s">
        <v>999</v>
      </c>
      <c r="G135" s="746" t="s">
        <v>771</v>
      </c>
      <c r="H135" s="703"/>
      <c r="I135" s="656"/>
      <c r="P135" s="656"/>
      <c r="Q135" s="656"/>
      <c r="R135" s="656"/>
    </row>
    <row r="136" customFormat="false" ht="11.25" hidden="false" customHeight="false" outlineLevel="0" collapsed="false">
      <c r="A136" s="673"/>
      <c r="B136" s="674"/>
      <c r="C136" s="761" t="s">
        <v>127</v>
      </c>
      <c r="D136" s="708" t="n">
        <v>1</v>
      </c>
      <c r="E136" s="698" t="s">
        <v>229</v>
      </c>
      <c r="F136" s="746" t="s">
        <v>1000</v>
      </c>
      <c r="G136" s="746" t="s">
        <v>1001</v>
      </c>
      <c r="H136" s="703"/>
      <c r="I136" s="656"/>
      <c r="P136" s="656"/>
      <c r="Q136" s="656"/>
      <c r="R136" s="656"/>
    </row>
    <row r="137" customFormat="false" ht="11.25" hidden="false" customHeight="false" outlineLevel="0" collapsed="false">
      <c r="A137" s="689"/>
      <c r="B137" s="690"/>
      <c r="C137" s="723" t="s">
        <v>379</v>
      </c>
      <c r="D137" s="708" t="n">
        <v>2</v>
      </c>
      <c r="E137" s="692" t="s">
        <v>774</v>
      </c>
      <c r="F137" s="746" t="s">
        <v>1002</v>
      </c>
      <c r="G137" s="752" t="s">
        <v>1003</v>
      </c>
      <c r="H137" s="671"/>
      <c r="I137" s="656"/>
      <c r="P137" s="656"/>
      <c r="Q137" s="656"/>
      <c r="R137" s="656"/>
    </row>
    <row r="138" customFormat="false" ht="11.25" hidden="false" customHeight="false" outlineLevel="0" collapsed="false">
      <c r="A138" s="689"/>
      <c r="B138" s="690"/>
      <c r="C138" s="723"/>
      <c r="D138" s="708"/>
      <c r="E138" s="692"/>
      <c r="F138" s="746" t="s">
        <v>1004</v>
      </c>
      <c r="G138" s="752"/>
      <c r="H138" s="671"/>
      <c r="I138" s="656"/>
      <c r="P138" s="656"/>
      <c r="Q138" s="656"/>
      <c r="R138" s="656"/>
    </row>
    <row r="139" customFormat="false" ht="11.25" hidden="false" customHeight="false" outlineLevel="0" collapsed="false">
      <c r="A139" s="689"/>
      <c r="B139" s="690"/>
      <c r="C139" s="723" t="s">
        <v>382</v>
      </c>
      <c r="D139" s="708" t="n">
        <v>2</v>
      </c>
      <c r="E139" s="692" t="s">
        <v>774</v>
      </c>
      <c r="F139" s="746" t="s">
        <v>1005</v>
      </c>
      <c r="G139" s="752" t="s">
        <v>1003</v>
      </c>
      <c r="H139" s="671"/>
      <c r="I139" s="656"/>
      <c r="P139" s="656"/>
      <c r="Q139" s="656"/>
      <c r="R139" s="656"/>
    </row>
    <row r="140" customFormat="false" ht="11.25" hidden="false" customHeight="false" outlineLevel="0" collapsed="false">
      <c r="A140" s="689"/>
      <c r="B140" s="690"/>
      <c r="C140" s="723"/>
      <c r="D140" s="708"/>
      <c r="E140" s="692"/>
      <c r="F140" s="746" t="s">
        <v>1006</v>
      </c>
      <c r="G140" s="752"/>
      <c r="H140" s="671"/>
      <c r="I140" s="656"/>
      <c r="P140" s="656"/>
      <c r="Q140" s="656"/>
      <c r="R140" s="656"/>
    </row>
    <row r="141" customFormat="false" ht="11.25" hidden="false" customHeight="false" outlineLevel="0" collapsed="false">
      <c r="A141" s="689"/>
      <c r="B141" s="690"/>
      <c r="C141" s="723" t="s">
        <v>942</v>
      </c>
      <c r="D141" s="708" t="n">
        <v>2</v>
      </c>
      <c r="E141" s="692" t="s">
        <v>774</v>
      </c>
      <c r="F141" s="746" t="s">
        <v>1007</v>
      </c>
      <c r="G141" s="752" t="s">
        <v>1003</v>
      </c>
      <c r="H141" s="671"/>
      <c r="I141" s="656"/>
      <c r="P141" s="656"/>
      <c r="Q141" s="656"/>
      <c r="R141" s="656"/>
    </row>
    <row r="142" customFormat="false" ht="11.25" hidden="false" customHeight="false" outlineLevel="0" collapsed="false">
      <c r="A142" s="689"/>
      <c r="B142" s="690"/>
      <c r="C142" s="723"/>
      <c r="D142" s="708"/>
      <c r="E142" s="692"/>
      <c r="F142" s="746" t="s">
        <v>1008</v>
      </c>
      <c r="G142" s="752"/>
      <c r="H142" s="671"/>
      <c r="I142" s="656"/>
      <c r="P142" s="656"/>
      <c r="Q142" s="656"/>
      <c r="R142" s="656"/>
    </row>
    <row r="143" customFormat="false" ht="11.25" hidden="false" customHeight="false" outlineLevel="0" collapsed="false">
      <c r="A143" s="689"/>
      <c r="B143" s="690"/>
      <c r="C143" s="723" t="s">
        <v>168</v>
      </c>
      <c r="D143" s="708" t="n">
        <v>2</v>
      </c>
      <c r="E143" s="692" t="s">
        <v>774</v>
      </c>
      <c r="F143" s="746" t="s">
        <v>1009</v>
      </c>
      <c r="G143" s="752" t="s">
        <v>1003</v>
      </c>
      <c r="H143" s="671"/>
      <c r="I143" s="656"/>
      <c r="P143" s="656"/>
      <c r="Q143" s="656"/>
      <c r="R143" s="656"/>
    </row>
    <row r="144" customFormat="false" ht="11.25" hidden="false" customHeight="false" outlineLevel="0" collapsed="false">
      <c r="A144" s="689"/>
      <c r="B144" s="690"/>
      <c r="C144" s="723"/>
      <c r="D144" s="708"/>
      <c r="E144" s="692"/>
      <c r="F144" s="746" t="s">
        <v>1010</v>
      </c>
      <c r="G144" s="752"/>
      <c r="H144" s="671"/>
      <c r="I144" s="656"/>
      <c r="P144" s="656"/>
      <c r="Q144" s="656"/>
      <c r="R144" s="656"/>
    </row>
    <row r="145" customFormat="false" ht="11.25" hidden="false" customHeight="false" outlineLevel="0" collapsed="false">
      <c r="A145" s="689"/>
      <c r="B145" s="690"/>
      <c r="C145" s="723" t="s">
        <v>721</v>
      </c>
      <c r="D145" s="708" t="n">
        <v>2</v>
      </c>
      <c r="E145" s="692" t="s">
        <v>774</v>
      </c>
      <c r="F145" s="746" t="s">
        <v>1011</v>
      </c>
      <c r="G145" s="752" t="s">
        <v>1003</v>
      </c>
      <c r="H145" s="671"/>
      <c r="I145" s="656"/>
      <c r="P145" s="656"/>
      <c r="Q145" s="656"/>
      <c r="R145" s="656"/>
    </row>
    <row r="146" customFormat="false" ht="11.25" hidden="false" customHeight="false" outlineLevel="0" collapsed="false">
      <c r="A146" s="689"/>
      <c r="B146" s="690"/>
      <c r="C146" s="723"/>
      <c r="D146" s="708"/>
      <c r="E146" s="692"/>
      <c r="F146" s="746" t="s">
        <v>1012</v>
      </c>
      <c r="G146" s="752"/>
      <c r="H146" s="671"/>
      <c r="I146" s="656"/>
      <c r="P146" s="656"/>
      <c r="Q146" s="656"/>
      <c r="R146" s="656"/>
    </row>
    <row r="147" customFormat="false" ht="11.25" hidden="false" customHeight="false" outlineLevel="0" collapsed="false">
      <c r="A147" s="689"/>
      <c r="B147" s="690"/>
      <c r="C147" s="723" t="s">
        <v>725</v>
      </c>
      <c r="D147" s="708" t="n">
        <v>2</v>
      </c>
      <c r="E147" s="692" t="s">
        <v>774</v>
      </c>
      <c r="F147" s="746" t="s">
        <v>1013</v>
      </c>
      <c r="G147" s="752" t="s">
        <v>1003</v>
      </c>
      <c r="H147" s="671"/>
      <c r="I147" s="656"/>
      <c r="P147" s="656"/>
      <c r="Q147" s="656"/>
      <c r="R147" s="656"/>
    </row>
    <row r="148" customFormat="false" ht="11.25" hidden="false" customHeight="false" outlineLevel="0" collapsed="false">
      <c r="A148" s="689"/>
      <c r="B148" s="690"/>
      <c r="C148" s="723"/>
      <c r="D148" s="708"/>
      <c r="E148" s="692"/>
      <c r="F148" s="746" t="s">
        <v>1014</v>
      </c>
      <c r="G148" s="752"/>
      <c r="H148" s="671"/>
      <c r="I148" s="656"/>
      <c r="P148" s="656"/>
      <c r="Q148" s="656"/>
      <c r="R148" s="656"/>
    </row>
    <row r="149" customFormat="false" ht="11.25" hidden="false" customHeight="false" outlineLevel="0" collapsed="false">
      <c r="A149" s="689"/>
      <c r="B149" s="690"/>
      <c r="C149" s="723" t="s">
        <v>728</v>
      </c>
      <c r="D149" s="708" t="n">
        <v>2</v>
      </c>
      <c r="E149" s="692" t="s">
        <v>774</v>
      </c>
      <c r="F149" s="746" t="s">
        <v>1015</v>
      </c>
      <c r="G149" s="752" t="s">
        <v>1003</v>
      </c>
      <c r="H149" s="671"/>
      <c r="I149" s="656"/>
      <c r="P149" s="656"/>
      <c r="Q149" s="656"/>
      <c r="R149" s="656"/>
    </row>
    <row r="150" customFormat="false" ht="11.25" hidden="false" customHeight="false" outlineLevel="0" collapsed="false">
      <c r="A150" s="689"/>
      <c r="B150" s="690"/>
      <c r="C150" s="723"/>
      <c r="D150" s="708"/>
      <c r="E150" s="692"/>
      <c r="F150" s="746" t="s">
        <v>1016</v>
      </c>
      <c r="G150" s="752"/>
      <c r="H150" s="671"/>
      <c r="I150" s="656"/>
      <c r="P150" s="656"/>
      <c r="Q150" s="656"/>
      <c r="R150" s="656"/>
    </row>
    <row r="151" customFormat="false" ht="11.25" hidden="false" customHeight="false" outlineLevel="0" collapsed="false">
      <c r="A151" s="689"/>
      <c r="B151" s="690"/>
      <c r="C151" s="723" t="s">
        <v>18</v>
      </c>
      <c r="D151" s="708" t="n">
        <v>2</v>
      </c>
      <c r="E151" s="692" t="s">
        <v>774</v>
      </c>
      <c r="F151" s="746" t="s">
        <v>1017</v>
      </c>
      <c r="G151" s="752" t="s">
        <v>1003</v>
      </c>
      <c r="H151" s="671"/>
      <c r="I151" s="656"/>
      <c r="P151" s="656"/>
      <c r="Q151" s="656"/>
      <c r="R151" s="656"/>
    </row>
    <row r="152" customFormat="false" ht="11.25" hidden="false" customHeight="false" outlineLevel="0" collapsed="false">
      <c r="A152" s="689"/>
      <c r="B152" s="690"/>
      <c r="C152" s="723"/>
      <c r="D152" s="708"/>
      <c r="E152" s="692"/>
      <c r="F152" s="746" t="s">
        <v>1018</v>
      </c>
      <c r="G152" s="752"/>
      <c r="H152" s="671"/>
      <c r="I152" s="656"/>
      <c r="P152" s="656"/>
      <c r="Q152" s="656"/>
      <c r="R152" s="656"/>
    </row>
    <row r="153" customFormat="false" ht="11.25" hidden="false" customHeight="false" outlineLevel="0" collapsed="false">
      <c r="A153" s="689"/>
      <c r="B153" s="690"/>
      <c r="C153" s="723" t="s">
        <v>69</v>
      </c>
      <c r="D153" s="708" t="n">
        <v>2</v>
      </c>
      <c r="E153" s="692" t="s">
        <v>774</v>
      </c>
      <c r="F153" s="746" t="s">
        <v>1019</v>
      </c>
      <c r="G153" s="752" t="s">
        <v>1003</v>
      </c>
      <c r="H153" s="671"/>
      <c r="I153" s="656"/>
      <c r="P153" s="656"/>
      <c r="Q153" s="656"/>
      <c r="R153" s="656"/>
    </row>
    <row r="154" customFormat="false" ht="11.25" hidden="false" customHeight="false" outlineLevel="0" collapsed="false">
      <c r="A154" s="689"/>
      <c r="B154" s="690"/>
      <c r="C154" s="723"/>
      <c r="D154" s="708"/>
      <c r="E154" s="692"/>
      <c r="F154" s="746" t="s">
        <v>1020</v>
      </c>
      <c r="G154" s="752"/>
      <c r="H154" s="671"/>
      <c r="I154" s="656"/>
      <c r="P154" s="656"/>
      <c r="Q154" s="656"/>
      <c r="R154" s="656"/>
    </row>
    <row r="155" customFormat="false" ht="11.25" hidden="false" customHeight="false" outlineLevel="0" collapsed="false">
      <c r="A155" s="689"/>
      <c r="B155" s="690"/>
      <c r="C155" s="723" t="s">
        <v>736</v>
      </c>
      <c r="D155" s="708" t="n">
        <v>2</v>
      </c>
      <c r="E155" s="692" t="s">
        <v>774</v>
      </c>
      <c r="F155" s="746" t="s">
        <v>1021</v>
      </c>
      <c r="G155" s="752" t="s">
        <v>1003</v>
      </c>
      <c r="H155" s="671"/>
      <c r="I155" s="656"/>
      <c r="P155" s="656"/>
      <c r="Q155" s="656"/>
      <c r="R155" s="656"/>
    </row>
    <row r="156" customFormat="false" ht="11.25" hidden="false" customHeight="false" outlineLevel="0" collapsed="false">
      <c r="A156" s="689"/>
      <c r="B156" s="690"/>
      <c r="C156" s="723"/>
      <c r="D156" s="708"/>
      <c r="E156" s="692"/>
      <c r="F156" s="746" t="s">
        <v>1022</v>
      </c>
      <c r="G156" s="752"/>
      <c r="H156" s="671"/>
      <c r="I156" s="656"/>
      <c r="P156" s="656"/>
      <c r="Q156" s="656"/>
      <c r="R156" s="656"/>
    </row>
    <row r="157" customFormat="false" ht="11.25" hidden="false" customHeight="false" outlineLevel="0" collapsed="false">
      <c r="A157" s="673"/>
      <c r="B157" s="674"/>
      <c r="C157" s="762" t="s">
        <v>738</v>
      </c>
      <c r="D157" s="763" t="n">
        <v>2</v>
      </c>
      <c r="E157" s="692" t="s">
        <v>229</v>
      </c>
      <c r="F157" s="759" t="s">
        <v>1023</v>
      </c>
      <c r="G157" s="680" t="s">
        <v>1024</v>
      </c>
      <c r="H157" s="671"/>
      <c r="I157" s="656"/>
      <c r="P157" s="656"/>
      <c r="Q157" s="656"/>
      <c r="R157" s="656"/>
    </row>
    <row r="158" customFormat="false" ht="11.25" hidden="false" customHeight="false" outlineLevel="0" collapsed="false">
      <c r="A158" s="677"/>
      <c r="B158" s="678"/>
      <c r="C158" s="764"/>
      <c r="D158" s="765"/>
      <c r="E158" s="698" t="s">
        <v>229</v>
      </c>
      <c r="F158" s="744" t="s">
        <v>1025</v>
      </c>
      <c r="G158" s="670"/>
      <c r="H158" s="671"/>
      <c r="I158" s="656"/>
      <c r="P158" s="656"/>
      <c r="Q158" s="656"/>
      <c r="R158" s="656"/>
    </row>
    <row r="159" customFormat="false" ht="11.25" hidden="false" customHeight="false" outlineLevel="0" collapsed="false">
      <c r="A159" s="673"/>
      <c r="B159" s="674"/>
      <c r="C159" s="762" t="s">
        <v>739</v>
      </c>
      <c r="D159" s="763" t="n">
        <v>2</v>
      </c>
      <c r="E159" s="698" t="s">
        <v>229</v>
      </c>
      <c r="F159" s="759" t="s">
        <v>1026</v>
      </c>
      <c r="G159" s="680" t="s">
        <v>1024</v>
      </c>
      <c r="H159" s="671"/>
      <c r="I159" s="656"/>
      <c r="P159" s="656"/>
      <c r="Q159" s="656"/>
      <c r="R159" s="656"/>
    </row>
    <row r="160" customFormat="false" ht="11.25" hidden="false" customHeight="false" outlineLevel="0" collapsed="false">
      <c r="A160" s="677"/>
      <c r="B160" s="678"/>
      <c r="C160" s="764"/>
      <c r="D160" s="765"/>
      <c r="E160" s="698" t="s">
        <v>229</v>
      </c>
      <c r="F160" s="744" t="s">
        <v>1027</v>
      </c>
      <c r="G160" s="670"/>
      <c r="H160" s="671"/>
      <c r="I160" s="656"/>
      <c r="P160" s="656"/>
      <c r="Q160" s="656"/>
      <c r="R160" s="656"/>
    </row>
    <row r="161" customFormat="false" ht="11.25" hidden="false" customHeight="false" outlineLevel="0" collapsed="false">
      <c r="A161" s="673"/>
      <c r="B161" s="674"/>
      <c r="C161" s="762" t="s">
        <v>740</v>
      </c>
      <c r="D161" s="763" t="n">
        <v>2</v>
      </c>
      <c r="E161" s="698" t="s">
        <v>229</v>
      </c>
      <c r="F161" s="759" t="s">
        <v>1028</v>
      </c>
      <c r="G161" s="680" t="s">
        <v>1024</v>
      </c>
      <c r="H161" s="671"/>
      <c r="I161" s="656"/>
      <c r="P161" s="656"/>
      <c r="Q161" s="656"/>
      <c r="R161" s="656"/>
    </row>
    <row r="162" customFormat="false" ht="11.25" hidden="false" customHeight="false" outlineLevel="0" collapsed="false">
      <c r="A162" s="677"/>
      <c r="B162" s="678"/>
      <c r="C162" s="764"/>
      <c r="D162" s="765"/>
      <c r="E162" s="698" t="s">
        <v>229</v>
      </c>
      <c r="F162" s="744" t="s">
        <v>1029</v>
      </c>
      <c r="G162" s="744"/>
      <c r="H162" s="671"/>
      <c r="I162" s="656"/>
      <c r="P162" s="656"/>
      <c r="Q162" s="656"/>
      <c r="R162" s="656"/>
    </row>
    <row r="163" customFormat="false" ht="11.25" hidden="false" customHeight="false" outlineLevel="0" collapsed="false">
      <c r="A163" s="673"/>
      <c r="B163" s="674"/>
      <c r="C163" s="762" t="s">
        <v>742</v>
      </c>
      <c r="D163" s="763" t="n">
        <v>2</v>
      </c>
      <c r="E163" s="698" t="s">
        <v>229</v>
      </c>
      <c r="F163" s="759" t="s">
        <v>1030</v>
      </c>
      <c r="G163" s="680" t="s">
        <v>1024</v>
      </c>
      <c r="H163" s="671"/>
      <c r="I163" s="656"/>
      <c r="P163" s="656"/>
      <c r="Q163" s="656"/>
      <c r="R163" s="656"/>
    </row>
    <row r="164" customFormat="false" ht="11.25" hidden="false" customHeight="false" outlineLevel="0" collapsed="false">
      <c r="A164" s="677"/>
      <c r="B164" s="678"/>
      <c r="C164" s="764"/>
      <c r="D164" s="765"/>
      <c r="E164" s="698" t="s">
        <v>229</v>
      </c>
      <c r="F164" s="744" t="s">
        <v>1031</v>
      </c>
      <c r="G164" s="670"/>
      <c r="H164" s="671"/>
      <c r="I164" s="656"/>
      <c r="P164" s="656"/>
      <c r="Q164" s="656"/>
      <c r="R164" s="656"/>
    </row>
    <row r="165" customFormat="false" ht="11.25" hidden="false" customHeight="false" outlineLevel="0" collapsed="false">
      <c r="A165" s="673"/>
      <c r="B165" s="674"/>
      <c r="C165" s="762" t="s">
        <v>746</v>
      </c>
      <c r="D165" s="766" t="n">
        <v>2</v>
      </c>
      <c r="E165" s="698" t="s">
        <v>229</v>
      </c>
      <c r="F165" s="758" t="s">
        <v>1032</v>
      </c>
      <c r="G165" s="757" t="s">
        <v>1024</v>
      </c>
      <c r="H165" s="724"/>
      <c r="I165" s="656"/>
      <c r="P165" s="656"/>
      <c r="Q165" s="656"/>
      <c r="R165" s="656"/>
    </row>
    <row r="166" customFormat="false" ht="12" hidden="false" customHeight="false" outlineLevel="0" collapsed="false">
      <c r="A166" s="767"/>
      <c r="B166" s="768"/>
      <c r="C166" s="769"/>
      <c r="D166" s="770"/>
      <c r="E166" s="771" t="s">
        <v>229</v>
      </c>
      <c r="F166" s="772" t="s">
        <v>1033</v>
      </c>
      <c r="G166" s="771"/>
      <c r="H166" s="773"/>
      <c r="I166" s="656"/>
      <c r="P166" s="656"/>
      <c r="Q166" s="656"/>
      <c r="R166" s="656"/>
    </row>
    <row r="167" customFormat="false" ht="11.25" hidden="false" customHeight="false" outlineLevel="0" collapsed="false">
      <c r="A167" s="731" t="s">
        <v>1097</v>
      </c>
      <c r="B167" s="774"/>
      <c r="C167" s="731"/>
      <c r="D167" s="731" t="n">
        <v>79</v>
      </c>
      <c r="E167" s="732" t="s">
        <v>268</v>
      </c>
      <c r="F167" s="731" t="s">
        <v>4</v>
      </c>
      <c r="G167" s="733"/>
      <c r="H167" s="731"/>
      <c r="I167" s="656"/>
      <c r="P167" s="656"/>
      <c r="Q167" s="656"/>
      <c r="R167" s="656"/>
    </row>
    <row r="168" customFormat="false" ht="11.25" hidden="false" customHeight="false" outlineLevel="0" collapsed="false">
      <c r="A168" s="672"/>
      <c r="B168" s="672"/>
      <c r="C168" s="672"/>
      <c r="D168" s="672"/>
      <c r="E168" s="775"/>
      <c r="F168" s="672"/>
      <c r="G168" s="676"/>
      <c r="H168" s="672"/>
      <c r="I168" s="656"/>
      <c r="P168" s="656"/>
      <c r="Q168" s="656"/>
      <c r="R168" s="656"/>
    </row>
    <row r="169" customFormat="false" ht="12" hidden="false" customHeight="false" outlineLevel="0" collapsed="false">
      <c r="A169" s="776"/>
      <c r="B169" s="776" t="s">
        <v>1106</v>
      </c>
      <c r="C169" s="776"/>
      <c r="D169" s="777"/>
      <c r="E169" s="777"/>
      <c r="F169" s="777"/>
      <c r="G169" s="777"/>
      <c r="H169" s="777"/>
      <c r="P169" s="656"/>
      <c r="Q169" s="656"/>
      <c r="R169" s="656"/>
    </row>
    <row r="170" customFormat="false" ht="11.25" hidden="false" customHeight="false" outlineLevel="0" collapsed="false">
      <c r="A170" s="778" t="s">
        <v>55</v>
      </c>
      <c r="B170" s="674" t="s">
        <v>22</v>
      </c>
      <c r="C170" s="668" t="s">
        <v>10</v>
      </c>
      <c r="D170" s="779" t="n">
        <v>2</v>
      </c>
      <c r="E170" s="698" t="s">
        <v>229</v>
      </c>
      <c r="F170" s="780" t="s">
        <v>788</v>
      </c>
      <c r="G170" s="702" t="s">
        <v>408</v>
      </c>
      <c r="H170" s="671"/>
      <c r="I170" s="656"/>
      <c r="J170" s="717"/>
      <c r="K170" s="717"/>
      <c r="P170" s="656"/>
      <c r="Q170" s="656"/>
      <c r="R170" s="656"/>
    </row>
    <row r="171" s="717" customFormat="true" ht="11.25" hidden="false" customHeight="false" outlineLevel="0" collapsed="false">
      <c r="A171" s="745"/>
      <c r="B171" s="745"/>
      <c r="C171" s="723"/>
      <c r="D171" s="691"/>
      <c r="E171" s="698" t="s">
        <v>229</v>
      </c>
      <c r="F171" s="780" t="s">
        <v>789</v>
      </c>
      <c r="G171" s="702" t="s">
        <v>408</v>
      </c>
      <c r="H171" s="671"/>
      <c r="I171" s="656"/>
      <c r="J171" s="656"/>
      <c r="K171" s="656"/>
      <c r="P171" s="656"/>
      <c r="V171" s="720"/>
    </row>
    <row r="172" s="717" customFormat="true" ht="11.25" hidden="false" customHeight="false" outlineLevel="0" collapsed="false">
      <c r="A172" s="745"/>
      <c r="B172" s="745"/>
      <c r="C172" s="723" t="s">
        <v>25</v>
      </c>
      <c r="D172" s="697" t="n">
        <v>1</v>
      </c>
      <c r="E172" s="698" t="s">
        <v>229</v>
      </c>
      <c r="F172" s="780" t="s">
        <v>411</v>
      </c>
      <c r="G172" s="698"/>
      <c r="H172" s="671"/>
      <c r="I172" s="656"/>
      <c r="J172" s="656"/>
      <c r="K172" s="656"/>
      <c r="P172" s="656"/>
      <c r="V172" s="720"/>
    </row>
    <row r="173" s="717" customFormat="true" ht="11.25" hidden="false" customHeight="false" outlineLevel="0" collapsed="false">
      <c r="A173" s="778"/>
      <c r="B173" s="674"/>
      <c r="C173" s="723" t="s">
        <v>28</v>
      </c>
      <c r="D173" s="697" t="n">
        <v>2</v>
      </c>
      <c r="E173" s="698" t="s">
        <v>229</v>
      </c>
      <c r="F173" s="780" t="s">
        <v>790</v>
      </c>
      <c r="G173" s="698" t="s">
        <v>106</v>
      </c>
      <c r="H173" s="671"/>
      <c r="I173" s="656"/>
      <c r="J173" s="656"/>
      <c r="K173" s="656"/>
      <c r="P173" s="656"/>
      <c r="V173" s="720"/>
    </row>
    <row r="174" s="717" customFormat="true" ht="11.25" hidden="false" customHeight="false" outlineLevel="0" collapsed="false">
      <c r="A174" s="745"/>
      <c r="B174" s="745"/>
      <c r="C174" s="723"/>
      <c r="D174" s="697"/>
      <c r="E174" s="698" t="s">
        <v>229</v>
      </c>
      <c r="F174" s="780" t="s">
        <v>791</v>
      </c>
      <c r="G174" s="698"/>
      <c r="H174" s="671"/>
      <c r="I174" s="656"/>
      <c r="J174" s="656"/>
      <c r="K174" s="656"/>
      <c r="P174" s="656"/>
      <c r="V174" s="720"/>
    </row>
    <row r="175" s="717" customFormat="true" ht="11.25" hidden="false" customHeight="false" outlineLevel="0" collapsed="false">
      <c r="A175" s="778"/>
      <c r="B175" s="674"/>
      <c r="C175" s="723" t="s">
        <v>34</v>
      </c>
      <c r="D175" s="697" t="n">
        <v>2</v>
      </c>
      <c r="E175" s="698" t="s">
        <v>229</v>
      </c>
      <c r="F175" s="780" t="s">
        <v>792</v>
      </c>
      <c r="G175" s="698" t="s">
        <v>106</v>
      </c>
      <c r="H175" s="671"/>
      <c r="I175" s="656"/>
      <c r="J175" s="656"/>
      <c r="K175" s="656"/>
      <c r="P175" s="656"/>
      <c r="V175" s="720"/>
    </row>
    <row r="176" s="717" customFormat="true" ht="11.25" hidden="false" customHeight="false" outlineLevel="0" collapsed="false">
      <c r="A176" s="745"/>
      <c r="B176" s="745"/>
      <c r="C176" s="723"/>
      <c r="D176" s="697"/>
      <c r="E176" s="698" t="s">
        <v>229</v>
      </c>
      <c r="F176" s="780" t="s">
        <v>793</v>
      </c>
      <c r="G176" s="698"/>
      <c r="H176" s="671"/>
      <c r="I176" s="656"/>
      <c r="J176" s="656"/>
      <c r="K176" s="656"/>
      <c r="P176" s="656"/>
      <c r="V176" s="720"/>
    </row>
    <row r="177" s="717" customFormat="true" ht="11.25" hidden="false" customHeight="false" outlineLevel="0" collapsed="false">
      <c r="A177" s="778"/>
      <c r="B177" s="674"/>
      <c r="C177" s="723" t="s">
        <v>40</v>
      </c>
      <c r="D177" s="697" t="n">
        <v>2</v>
      </c>
      <c r="E177" s="698" t="s">
        <v>229</v>
      </c>
      <c r="F177" s="780" t="s">
        <v>794</v>
      </c>
      <c r="G177" s="698" t="s">
        <v>106</v>
      </c>
      <c r="H177" s="671"/>
      <c r="I177" s="656"/>
      <c r="J177" s="656"/>
      <c r="K177" s="656"/>
      <c r="P177" s="656"/>
      <c r="V177" s="720"/>
    </row>
    <row r="178" s="717" customFormat="true" ht="11.25" hidden="false" customHeight="false" outlineLevel="0" collapsed="false">
      <c r="A178" s="745"/>
      <c r="B178" s="745"/>
      <c r="C178" s="723"/>
      <c r="D178" s="697"/>
      <c r="E178" s="698" t="s">
        <v>229</v>
      </c>
      <c r="F178" s="780" t="s">
        <v>795</v>
      </c>
      <c r="G178" s="698"/>
      <c r="H178" s="671"/>
      <c r="I178" s="656"/>
      <c r="J178" s="656"/>
      <c r="K178" s="656"/>
      <c r="P178" s="656"/>
      <c r="V178" s="720"/>
    </row>
    <row r="179" s="717" customFormat="true" ht="11.25" hidden="false" customHeight="false" outlineLevel="0" collapsed="false">
      <c r="A179" s="778"/>
      <c r="B179" s="674"/>
      <c r="C179" s="723" t="s">
        <v>46</v>
      </c>
      <c r="D179" s="697" t="n">
        <v>2</v>
      </c>
      <c r="E179" s="698" t="s">
        <v>229</v>
      </c>
      <c r="F179" s="780" t="s">
        <v>796</v>
      </c>
      <c r="G179" s="698" t="s">
        <v>106</v>
      </c>
      <c r="H179" s="671"/>
      <c r="I179" s="656"/>
      <c r="J179" s="656"/>
      <c r="K179" s="656"/>
      <c r="P179" s="656"/>
      <c r="V179" s="720"/>
    </row>
    <row r="180" s="717" customFormat="true" ht="11.25" hidden="false" customHeight="false" outlineLevel="0" collapsed="false">
      <c r="A180" s="745"/>
      <c r="B180" s="745"/>
      <c r="C180" s="723"/>
      <c r="D180" s="697"/>
      <c r="E180" s="698" t="s">
        <v>229</v>
      </c>
      <c r="F180" s="780" t="s">
        <v>797</v>
      </c>
      <c r="G180" s="698"/>
      <c r="H180" s="671"/>
      <c r="I180" s="656"/>
      <c r="J180" s="656"/>
      <c r="K180" s="656"/>
      <c r="P180" s="656"/>
      <c r="V180" s="720"/>
    </row>
    <row r="181" s="717" customFormat="true" ht="11.25" hidden="false" customHeight="false" outlineLevel="0" collapsed="false">
      <c r="A181" s="778"/>
      <c r="B181" s="674"/>
      <c r="C181" s="723" t="s">
        <v>250</v>
      </c>
      <c r="D181" s="697" t="n">
        <v>2</v>
      </c>
      <c r="E181" s="698" t="s">
        <v>229</v>
      </c>
      <c r="F181" s="780" t="s">
        <v>798</v>
      </c>
      <c r="G181" s="698" t="s">
        <v>106</v>
      </c>
      <c r="H181" s="671"/>
      <c r="I181" s="656"/>
      <c r="J181" s="656"/>
      <c r="K181" s="656"/>
      <c r="P181" s="656"/>
      <c r="V181" s="655"/>
    </row>
    <row r="182" s="717" customFormat="true" ht="11.25" hidden="false" customHeight="false" outlineLevel="0" collapsed="false">
      <c r="A182" s="745"/>
      <c r="B182" s="745"/>
      <c r="C182" s="723"/>
      <c r="D182" s="697"/>
      <c r="E182" s="698" t="s">
        <v>229</v>
      </c>
      <c r="F182" s="780" t="s">
        <v>799</v>
      </c>
      <c r="G182" s="698"/>
      <c r="H182" s="671"/>
      <c r="I182" s="656"/>
      <c r="J182" s="656"/>
      <c r="K182" s="656"/>
      <c r="P182" s="656"/>
      <c r="V182" s="720"/>
    </row>
    <row r="183" s="717" customFormat="true" ht="11.25" hidden="false" customHeight="false" outlineLevel="0" collapsed="false">
      <c r="A183" s="778"/>
      <c r="B183" s="674"/>
      <c r="C183" s="723" t="s">
        <v>96</v>
      </c>
      <c r="D183" s="697" t="n">
        <v>2</v>
      </c>
      <c r="E183" s="698" t="s">
        <v>229</v>
      </c>
      <c r="F183" s="780" t="s">
        <v>800</v>
      </c>
      <c r="G183" s="698" t="s">
        <v>106</v>
      </c>
      <c r="H183" s="671"/>
      <c r="I183" s="656"/>
      <c r="J183" s="656"/>
      <c r="K183" s="656"/>
      <c r="P183" s="656"/>
      <c r="V183" s="720"/>
    </row>
    <row r="184" s="717" customFormat="true" ht="11.25" hidden="false" customHeight="false" outlineLevel="0" collapsed="false">
      <c r="A184" s="745"/>
      <c r="B184" s="745"/>
      <c r="C184" s="723"/>
      <c r="D184" s="697"/>
      <c r="E184" s="698" t="s">
        <v>229</v>
      </c>
      <c r="F184" s="780" t="s">
        <v>801</v>
      </c>
      <c r="G184" s="698"/>
      <c r="H184" s="671"/>
      <c r="I184" s="656"/>
      <c r="J184" s="656"/>
      <c r="K184" s="656"/>
      <c r="P184" s="656"/>
      <c r="V184" s="720"/>
    </row>
    <row r="185" s="717" customFormat="true" ht="11.25" hidden="false" customHeight="false" outlineLevel="0" collapsed="false">
      <c r="A185" s="778"/>
      <c r="B185" s="674"/>
      <c r="C185" s="723" t="s">
        <v>101</v>
      </c>
      <c r="D185" s="697" t="n">
        <v>2</v>
      </c>
      <c r="E185" s="698" t="s">
        <v>229</v>
      </c>
      <c r="F185" s="780" t="s">
        <v>802</v>
      </c>
      <c r="G185" s="698" t="s">
        <v>106</v>
      </c>
      <c r="H185" s="671"/>
      <c r="I185" s="656"/>
      <c r="J185" s="656"/>
      <c r="K185" s="656"/>
      <c r="P185" s="656"/>
      <c r="V185" s="720"/>
    </row>
    <row r="186" s="717" customFormat="true" ht="11.25" hidden="false" customHeight="false" outlineLevel="0" collapsed="false">
      <c r="A186" s="745"/>
      <c r="B186" s="745"/>
      <c r="C186" s="723"/>
      <c r="D186" s="697"/>
      <c r="E186" s="698" t="s">
        <v>229</v>
      </c>
      <c r="F186" s="780" t="s">
        <v>803</v>
      </c>
      <c r="G186" s="698"/>
      <c r="H186" s="671"/>
      <c r="I186" s="656"/>
      <c r="J186" s="656"/>
      <c r="K186" s="656"/>
      <c r="P186" s="656"/>
      <c r="V186" s="720"/>
    </row>
    <row r="187" s="717" customFormat="true" ht="11.25" hidden="false" customHeight="false" outlineLevel="0" collapsed="false">
      <c r="A187" s="778"/>
      <c r="B187" s="674"/>
      <c r="C187" s="723" t="s">
        <v>312</v>
      </c>
      <c r="D187" s="697" t="n">
        <v>2</v>
      </c>
      <c r="E187" s="698" t="s">
        <v>229</v>
      </c>
      <c r="F187" s="780" t="s">
        <v>804</v>
      </c>
      <c r="G187" s="698" t="s">
        <v>106</v>
      </c>
      <c r="H187" s="671"/>
      <c r="I187" s="656"/>
      <c r="J187" s="656"/>
      <c r="K187" s="656"/>
      <c r="P187" s="656"/>
      <c r="V187" s="720"/>
    </row>
    <row r="188" s="717" customFormat="true" ht="11.25" hidden="false" customHeight="false" outlineLevel="0" collapsed="false">
      <c r="A188" s="745"/>
      <c r="B188" s="745"/>
      <c r="C188" s="723"/>
      <c r="D188" s="697"/>
      <c r="E188" s="698" t="s">
        <v>229</v>
      </c>
      <c r="F188" s="780" t="s">
        <v>805</v>
      </c>
      <c r="G188" s="698"/>
      <c r="H188" s="671"/>
      <c r="I188" s="656"/>
      <c r="J188" s="656"/>
      <c r="K188" s="656"/>
      <c r="P188" s="656"/>
      <c r="V188" s="720"/>
    </row>
    <row r="189" s="717" customFormat="true" ht="11.25" hidden="false" customHeight="false" outlineLevel="0" collapsed="false">
      <c r="A189" s="778"/>
      <c r="B189" s="674"/>
      <c r="C189" s="723" t="s">
        <v>319</v>
      </c>
      <c r="D189" s="697" t="n">
        <v>2</v>
      </c>
      <c r="E189" s="698" t="s">
        <v>229</v>
      </c>
      <c r="F189" s="780" t="s">
        <v>806</v>
      </c>
      <c r="G189" s="698" t="s">
        <v>106</v>
      </c>
      <c r="H189" s="671"/>
      <c r="I189" s="656"/>
      <c r="J189" s="656"/>
      <c r="K189" s="656"/>
      <c r="P189" s="656"/>
      <c r="V189" s="720"/>
    </row>
    <row r="190" s="717" customFormat="true" ht="11.25" hidden="false" customHeight="false" outlineLevel="0" collapsed="false">
      <c r="A190" s="745"/>
      <c r="B190" s="745"/>
      <c r="C190" s="723"/>
      <c r="D190" s="697"/>
      <c r="E190" s="698" t="s">
        <v>229</v>
      </c>
      <c r="F190" s="780" t="s">
        <v>807</v>
      </c>
      <c r="G190" s="698"/>
      <c r="H190" s="671"/>
      <c r="I190" s="656"/>
      <c r="J190" s="656"/>
      <c r="K190" s="656"/>
      <c r="P190" s="656"/>
      <c r="V190" s="720"/>
    </row>
    <row r="191" s="717" customFormat="true" ht="11.25" hidden="false" customHeight="false" outlineLevel="0" collapsed="false">
      <c r="A191" s="778"/>
      <c r="B191" s="674"/>
      <c r="C191" s="723" t="s">
        <v>322</v>
      </c>
      <c r="D191" s="697" t="n">
        <v>2</v>
      </c>
      <c r="E191" s="698" t="s">
        <v>229</v>
      </c>
      <c r="F191" s="780" t="s">
        <v>808</v>
      </c>
      <c r="G191" s="698" t="s">
        <v>106</v>
      </c>
      <c r="H191" s="671"/>
      <c r="I191" s="656"/>
      <c r="J191" s="656"/>
      <c r="K191" s="656"/>
      <c r="P191" s="656"/>
      <c r="V191" s="720"/>
    </row>
    <row r="192" s="717" customFormat="true" ht="11.25" hidden="false" customHeight="false" outlineLevel="0" collapsed="false">
      <c r="A192" s="745"/>
      <c r="B192" s="745"/>
      <c r="C192" s="723"/>
      <c r="D192" s="697"/>
      <c r="E192" s="698" t="s">
        <v>229</v>
      </c>
      <c r="F192" s="780" t="s">
        <v>809</v>
      </c>
      <c r="G192" s="698"/>
      <c r="H192" s="671"/>
      <c r="I192" s="656"/>
      <c r="J192" s="656"/>
      <c r="K192" s="656"/>
      <c r="P192" s="656"/>
      <c r="V192" s="720"/>
    </row>
    <row r="193" s="717" customFormat="true" ht="11.25" hidden="false" customHeight="false" outlineLevel="0" collapsed="false">
      <c r="A193" s="778"/>
      <c r="B193" s="674"/>
      <c r="C193" s="723" t="s">
        <v>325</v>
      </c>
      <c r="D193" s="697" t="n">
        <v>2</v>
      </c>
      <c r="E193" s="698" t="s">
        <v>229</v>
      </c>
      <c r="F193" s="780" t="s">
        <v>810</v>
      </c>
      <c r="G193" s="698" t="s">
        <v>106</v>
      </c>
      <c r="H193" s="671"/>
      <c r="I193" s="656"/>
      <c r="J193" s="656"/>
      <c r="K193" s="656"/>
      <c r="P193" s="656"/>
      <c r="V193" s="720"/>
    </row>
    <row r="194" s="717" customFormat="true" ht="11.25" hidden="false" customHeight="false" outlineLevel="0" collapsed="false">
      <c r="A194" s="745"/>
      <c r="B194" s="745"/>
      <c r="C194" s="723"/>
      <c r="D194" s="697"/>
      <c r="E194" s="698" t="s">
        <v>229</v>
      </c>
      <c r="F194" s="780" t="s">
        <v>811</v>
      </c>
      <c r="G194" s="698"/>
      <c r="H194" s="671"/>
      <c r="I194" s="656"/>
      <c r="J194" s="656"/>
      <c r="K194" s="656"/>
      <c r="P194" s="656"/>
      <c r="V194" s="720"/>
    </row>
    <row r="195" s="717" customFormat="true" ht="11.25" hidden="false" customHeight="false" outlineLevel="0" collapsed="false">
      <c r="A195" s="778"/>
      <c r="B195" s="674"/>
      <c r="C195" s="723" t="s">
        <v>330</v>
      </c>
      <c r="D195" s="697" t="n">
        <v>2</v>
      </c>
      <c r="E195" s="698" t="s">
        <v>229</v>
      </c>
      <c r="F195" s="780" t="s">
        <v>812</v>
      </c>
      <c r="G195" s="698" t="s">
        <v>106</v>
      </c>
      <c r="H195" s="671"/>
      <c r="I195" s="656"/>
      <c r="J195" s="656"/>
      <c r="K195" s="656"/>
      <c r="P195" s="656"/>
      <c r="V195" s="720"/>
    </row>
    <row r="196" s="717" customFormat="true" ht="11.25" hidden="false" customHeight="false" outlineLevel="0" collapsed="false">
      <c r="A196" s="745"/>
      <c r="B196" s="745"/>
      <c r="C196" s="723"/>
      <c r="D196" s="697"/>
      <c r="E196" s="698" t="s">
        <v>229</v>
      </c>
      <c r="F196" s="780" t="s">
        <v>813</v>
      </c>
      <c r="G196" s="698"/>
      <c r="H196" s="671"/>
      <c r="I196" s="656"/>
      <c r="J196" s="656"/>
      <c r="K196" s="656"/>
      <c r="P196" s="656"/>
      <c r="V196" s="720"/>
    </row>
    <row r="197" s="717" customFormat="true" ht="11.25" hidden="false" customHeight="false" outlineLevel="0" collapsed="false">
      <c r="A197" s="778"/>
      <c r="B197" s="674"/>
      <c r="C197" s="723" t="s">
        <v>335</v>
      </c>
      <c r="D197" s="697" t="n">
        <v>2</v>
      </c>
      <c r="E197" s="698" t="s">
        <v>229</v>
      </c>
      <c r="F197" s="780" t="s">
        <v>814</v>
      </c>
      <c r="G197" s="698" t="s">
        <v>106</v>
      </c>
      <c r="H197" s="671"/>
      <c r="I197" s="656"/>
      <c r="J197" s="656"/>
      <c r="K197" s="656"/>
      <c r="P197" s="656"/>
      <c r="V197" s="720"/>
    </row>
    <row r="198" s="717" customFormat="true" ht="11.25" hidden="false" customHeight="false" outlineLevel="0" collapsed="false">
      <c r="A198" s="745"/>
      <c r="B198" s="745"/>
      <c r="C198" s="723"/>
      <c r="D198" s="697"/>
      <c r="E198" s="698" t="s">
        <v>229</v>
      </c>
      <c r="F198" s="780" t="s">
        <v>815</v>
      </c>
      <c r="G198" s="698"/>
      <c r="H198" s="671"/>
      <c r="I198" s="656"/>
      <c r="J198" s="656"/>
      <c r="K198" s="656"/>
      <c r="P198" s="656"/>
      <c r="V198" s="720"/>
    </row>
    <row r="199" s="717" customFormat="true" ht="11.25" hidden="false" customHeight="false" outlineLevel="0" collapsed="false">
      <c r="A199" s="778"/>
      <c r="B199" s="674"/>
      <c r="C199" s="723" t="s">
        <v>337</v>
      </c>
      <c r="D199" s="697" t="n">
        <v>2</v>
      </c>
      <c r="E199" s="698" t="s">
        <v>229</v>
      </c>
      <c r="F199" s="780" t="s">
        <v>816</v>
      </c>
      <c r="G199" s="698" t="s">
        <v>106</v>
      </c>
      <c r="H199" s="671"/>
      <c r="I199" s="656"/>
      <c r="J199" s="656"/>
      <c r="K199" s="656"/>
      <c r="P199" s="656"/>
      <c r="V199" s="720"/>
    </row>
    <row r="200" s="717" customFormat="true" ht="11.25" hidden="false" customHeight="false" outlineLevel="0" collapsed="false">
      <c r="A200" s="745"/>
      <c r="B200" s="745"/>
      <c r="C200" s="723"/>
      <c r="D200" s="697"/>
      <c r="E200" s="698" t="s">
        <v>229</v>
      </c>
      <c r="F200" s="780" t="s">
        <v>817</v>
      </c>
      <c r="G200" s="698"/>
      <c r="H200" s="671"/>
      <c r="I200" s="656"/>
      <c r="J200" s="656"/>
      <c r="K200" s="656"/>
      <c r="P200" s="656"/>
      <c r="V200" s="720"/>
    </row>
    <row r="201" s="717" customFormat="true" ht="11.25" hidden="false" customHeight="false" outlineLevel="0" collapsed="false">
      <c r="A201" s="778"/>
      <c r="B201" s="674"/>
      <c r="C201" s="723" t="s">
        <v>342</v>
      </c>
      <c r="D201" s="697" t="n">
        <v>2</v>
      </c>
      <c r="E201" s="698" t="s">
        <v>229</v>
      </c>
      <c r="F201" s="780" t="s">
        <v>818</v>
      </c>
      <c r="G201" s="698" t="s">
        <v>106</v>
      </c>
      <c r="H201" s="671"/>
      <c r="I201" s="656"/>
      <c r="J201" s="656"/>
      <c r="K201" s="656"/>
      <c r="P201" s="656"/>
      <c r="V201" s="720"/>
    </row>
    <row r="202" s="717" customFormat="true" ht="11.25" hidden="false" customHeight="false" outlineLevel="0" collapsed="false">
      <c r="A202" s="745"/>
      <c r="B202" s="745"/>
      <c r="C202" s="723"/>
      <c r="D202" s="697"/>
      <c r="E202" s="698" t="s">
        <v>229</v>
      </c>
      <c r="F202" s="780" t="s">
        <v>819</v>
      </c>
      <c r="G202" s="698"/>
      <c r="H202" s="671"/>
      <c r="I202" s="656"/>
      <c r="J202" s="656"/>
      <c r="K202" s="656"/>
      <c r="P202" s="656"/>
      <c r="V202" s="720"/>
    </row>
    <row r="203" s="717" customFormat="true" ht="11.25" hidden="false" customHeight="false" outlineLevel="0" collapsed="false">
      <c r="A203" s="778"/>
      <c r="B203" s="674"/>
      <c r="C203" s="723" t="s">
        <v>256</v>
      </c>
      <c r="D203" s="697" t="n">
        <v>2</v>
      </c>
      <c r="E203" s="698" t="s">
        <v>229</v>
      </c>
      <c r="F203" s="780" t="s">
        <v>820</v>
      </c>
      <c r="G203" s="698" t="s">
        <v>106</v>
      </c>
      <c r="H203" s="671"/>
      <c r="I203" s="656"/>
      <c r="J203" s="656"/>
      <c r="K203" s="656"/>
      <c r="P203" s="656"/>
      <c r="V203" s="720"/>
    </row>
    <row r="204" s="717" customFormat="true" ht="11.25" hidden="false" customHeight="false" outlineLevel="0" collapsed="false">
      <c r="A204" s="745"/>
      <c r="B204" s="745"/>
      <c r="C204" s="723"/>
      <c r="D204" s="697"/>
      <c r="E204" s="698" t="s">
        <v>229</v>
      </c>
      <c r="F204" s="780" t="s">
        <v>821</v>
      </c>
      <c r="G204" s="698"/>
      <c r="H204" s="671"/>
      <c r="I204" s="656"/>
      <c r="J204" s="656"/>
      <c r="K204" s="656"/>
      <c r="P204" s="656"/>
      <c r="V204" s="720"/>
    </row>
    <row r="205" customFormat="false" ht="11.25" hidden="false" customHeight="false" outlineLevel="0" collapsed="false">
      <c r="A205" s="778"/>
      <c r="B205" s="674"/>
      <c r="C205" s="723" t="s">
        <v>347</v>
      </c>
      <c r="D205" s="697" t="n">
        <v>1</v>
      </c>
      <c r="E205" s="698" t="s">
        <v>229</v>
      </c>
      <c r="F205" s="780" t="s">
        <v>822</v>
      </c>
      <c r="G205" s="698" t="s">
        <v>1107</v>
      </c>
      <c r="H205" s="671"/>
      <c r="I205" s="656"/>
      <c r="J205" s="656"/>
      <c r="K205" s="656"/>
      <c r="P205" s="656"/>
      <c r="Q205" s="656"/>
      <c r="R205" s="656"/>
      <c r="S205" s="656"/>
      <c r="V205" s="720"/>
    </row>
    <row r="206" customFormat="false" ht="12" hidden="false" customHeight="false" outlineLevel="0" collapsed="false">
      <c r="A206" s="778"/>
      <c r="B206" s="674"/>
      <c r="C206" s="723" t="s">
        <v>351</v>
      </c>
      <c r="D206" s="781" t="n">
        <v>1</v>
      </c>
      <c r="E206" s="715" t="s">
        <v>316</v>
      </c>
      <c r="F206" s="782" t="s">
        <v>824</v>
      </c>
      <c r="G206" s="783" t="s">
        <v>392</v>
      </c>
      <c r="H206" s="671"/>
      <c r="I206" s="656"/>
      <c r="J206" s="656"/>
      <c r="K206" s="656"/>
      <c r="P206" s="656"/>
      <c r="Q206" s="656"/>
      <c r="R206" s="656"/>
      <c r="S206" s="656"/>
      <c r="V206" s="720"/>
    </row>
    <row r="207" s="656" customFormat="true" ht="11.25" hidden="false" customHeight="false" outlineLevel="0" collapsed="false">
      <c r="A207" s="731" t="s">
        <v>1097</v>
      </c>
      <c r="B207" s="731"/>
      <c r="C207" s="731"/>
      <c r="D207" s="731" t="n">
        <v>37</v>
      </c>
      <c r="E207" s="732" t="s">
        <v>354</v>
      </c>
      <c r="F207" s="731" t="s">
        <v>4</v>
      </c>
      <c r="G207" s="733"/>
      <c r="H207" s="733"/>
      <c r="S207" s="654"/>
      <c r="V207" s="660"/>
    </row>
    <row r="208" customFormat="false" ht="11.25" hidden="false" customHeight="false" outlineLevel="0" collapsed="false">
      <c r="P208" s="656"/>
      <c r="Q208" s="656"/>
      <c r="R208" s="656"/>
    </row>
    <row r="209" customFormat="false" ht="12" hidden="false" customHeight="false" outlineLevel="0" collapsed="false">
      <c r="A209" s="776"/>
      <c r="B209" s="776" t="s">
        <v>1108</v>
      </c>
      <c r="C209" s="776"/>
      <c r="D209" s="777"/>
      <c r="E209" s="777"/>
      <c r="F209" s="777"/>
      <c r="G209" s="777"/>
      <c r="H209" s="777"/>
      <c r="P209" s="656"/>
      <c r="Q209" s="656"/>
      <c r="R209" s="656"/>
    </row>
    <row r="210" customFormat="false" ht="11.25" hidden="false" customHeight="false" outlineLevel="0" collapsed="false">
      <c r="A210" s="674" t="s">
        <v>55</v>
      </c>
      <c r="B210" s="674" t="s">
        <v>25</v>
      </c>
      <c r="C210" s="668" t="s">
        <v>10</v>
      </c>
      <c r="D210" s="784" t="n">
        <v>2</v>
      </c>
      <c r="E210" s="785" t="s">
        <v>229</v>
      </c>
      <c r="F210" s="786" t="s">
        <v>827</v>
      </c>
      <c r="G210" s="702" t="s">
        <v>408</v>
      </c>
      <c r="H210" s="671"/>
      <c r="I210" s="656"/>
      <c r="J210" s="717"/>
      <c r="K210" s="717"/>
      <c r="P210" s="656"/>
      <c r="Q210" s="656"/>
      <c r="R210" s="656"/>
    </row>
    <row r="211" s="717" customFormat="true" ht="11.25" hidden="false" customHeight="false" outlineLevel="0" collapsed="false">
      <c r="A211" s="787"/>
      <c r="B211" s="745"/>
      <c r="C211" s="723"/>
      <c r="D211" s="697"/>
      <c r="E211" s="698" t="s">
        <v>229</v>
      </c>
      <c r="F211" s="780" t="s">
        <v>828</v>
      </c>
      <c r="G211" s="702" t="s">
        <v>408</v>
      </c>
      <c r="H211" s="671"/>
      <c r="I211" s="656"/>
      <c r="J211" s="656"/>
      <c r="K211" s="656"/>
      <c r="L211" s="654"/>
      <c r="P211" s="656"/>
      <c r="V211" s="720"/>
    </row>
    <row r="212" s="717" customFormat="true" ht="11.25" hidden="false" customHeight="false" outlineLevel="0" collapsed="false">
      <c r="A212" s="745"/>
      <c r="B212" s="745"/>
      <c r="C212" s="723" t="s">
        <v>25</v>
      </c>
      <c r="D212" s="697" t="n">
        <v>1</v>
      </c>
      <c r="E212" s="698" t="s">
        <v>229</v>
      </c>
      <c r="F212" s="780" t="s">
        <v>411</v>
      </c>
      <c r="G212" s="698"/>
      <c r="H212" s="671"/>
      <c r="I212" s="656"/>
      <c r="J212" s="656"/>
      <c r="K212" s="656"/>
      <c r="L212" s="654"/>
      <c r="P212" s="656"/>
      <c r="V212" s="720"/>
    </row>
    <row r="213" s="717" customFormat="true" ht="11.25" hidden="false" customHeight="false" outlineLevel="0" collapsed="false">
      <c r="A213" s="674"/>
      <c r="B213" s="674"/>
      <c r="C213" s="723" t="s">
        <v>28</v>
      </c>
      <c r="D213" s="697" t="n">
        <v>2</v>
      </c>
      <c r="E213" s="698" t="s">
        <v>229</v>
      </c>
      <c r="F213" s="780" t="s">
        <v>829</v>
      </c>
      <c r="G213" s="698" t="s">
        <v>106</v>
      </c>
      <c r="H213" s="671"/>
      <c r="I213" s="656"/>
      <c r="J213" s="656"/>
      <c r="K213" s="656"/>
      <c r="L213" s="654"/>
      <c r="P213" s="656"/>
      <c r="V213" s="720"/>
    </row>
    <row r="214" s="717" customFormat="true" ht="11.25" hidden="false" customHeight="false" outlineLevel="0" collapsed="false">
      <c r="A214" s="787"/>
      <c r="B214" s="745"/>
      <c r="C214" s="723"/>
      <c r="D214" s="697"/>
      <c r="E214" s="698" t="s">
        <v>229</v>
      </c>
      <c r="F214" s="780" t="s">
        <v>830</v>
      </c>
      <c r="G214" s="698"/>
      <c r="H214" s="671"/>
      <c r="I214" s="656"/>
      <c r="J214" s="656"/>
      <c r="K214" s="656"/>
      <c r="L214" s="654"/>
      <c r="P214" s="656"/>
      <c r="V214" s="720"/>
    </row>
    <row r="215" s="717" customFormat="true" ht="11.25" hidden="false" customHeight="false" outlineLevel="0" collapsed="false">
      <c r="A215" s="674"/>
      <c r="B215" s="674"/>
      <c r="C215" s="723" t="s">
        <v>34</v>
      </c>
      <c r="D215" s="697" t="n">
        <v>2</v>
      </c>
      <c r="E215" s="698" t="s">
        <v>229</v>
      </c>
      <c r="F215" s="780" t="s">
        <v>831</v>
      </c>
      <c r="G215" s="698" t="s">
        <v>106</v>
      </c>
      <c r="H215" s="671"/>
      <c r="I215" s="656"/>
      <c r="J215" s="656"/>
      <c r="K215" s="656"/>
      <c r="L215" s="654"/>
      <c r="P215" s="656"/>
      <c r="V215" s="720"/>
    </row>
    <row r="216" s="717" customFormat="true" ht="11.25" hidden="false" customHeight="false" outlineLevel="0" collapsed="false">
      <c r="A216" s="787"/>
      <c r="B216" s="745"/>
      <c r="C216" s="723"/>
      <c r="D216" s="697"/>
      <c r="E216" s="698" t="s">
        <v>229</v>
      </c>
      <c r="F216" s="780" t="s">
        <v>832</v>
      </c>
      <c r="G216" s="698"/>
      <c r="H216" s="671"/>
      <c r="I216" s="656"/>
      <c r="J216" s="656"/>
      <c r="K216" s="656"/>
      <c r="L216" s="654"/>
      <c r="P216" s="656"/>
      <c r="V216" s="720"/>
    </row>
    <row r="217" s="717" customFormat="true" ht="11.25" hidden="false" customHeight="false" outlineLevel="0" collapsed="false">
      <c r="A217" s="674"/>
      <c r="B217" s="674"/>
      <c r="C217" s="723" t="s">
        <v>40</v>
      </c>
      <c r="D217" s="697" t="n">
        <v>2</v>
      </c>
      <c r="E217" s="698" t="s">
        <v>229</v>
      </c>
      <c r="F217" s="780" t="s">
        <v>833</v>
      </c>
      <c r="G217" s="698" t="s">
        <v>106</v>
      </c>
      <c r="H217" s="671"/>
      <c r="I217" s="656"/>
      <c r="J217" s="656"/>
      <c r="K217" s="656"/>
      <c r="L217" s="654"/>
      <c r="P217" s="656"/>
      <c r="V217" s="655"/>
    </row>
    <row r="218" s="717" customFormat="true" ht="11.25" hidden="false" customHeight="false" outlineLevel="0" collapsed="false">
      <c r="A218" s="787"/>
      <c r="B218" s="745"/>
      <c r="C218" s="723"/>
      <c r="D218" s="697"/>
      <c r="E218" s="698" t="s">
        <v>229</v>
      </c>
      <c r="F218" s="780" t="s">
        <v>834</v>
      </c>
      <c r="G218" s="698"/>
      <c r="H218" s="671"/>
      <c r="I218" s="656"/>
      <c r="J218" s="656"/>
      <c r="K218" s="656"/>
      <c r="L218" s="654"/>
      <c r="P218" s="656"/>
      <c r="V218" s="720"/>
    </row>
    <row r="219" s="717" customFormat="true" ht="11.25" hidden="false" customHeight="false" outlineLevel="0" collapsed="false">
      <c r="A219" s="674"/>
      <c r="B219" s="674"/>
      <c r="C219" s="723" t="s">
        <v>46</v>
      </c>
      <c r="D219" s="697" t="n">
        <v>2</v>
      </c>
      <c r="E219" s="698" t="s">
        <v>229</v>
      </c>
      <c r="F219" s="780" t="s">
        <v>835</v>
      </c>
      <c r="G219" s="698" t="s">
        <v>106</v>
      </c>
      <c r="H219" s="671"/>
      <c r="I219" s="656"/>
      <c r="J219" s="656"/>
      <c r="K219" s="656"/>
      <c r="L219" s="654"/>
      <c r="P219" s="656"/>
      <c r="V219" s="720"/>
    </row>
    <row r="220" s="717" customFormat="true" ht="11.25" hidden="false" customHeight="false" outlineLevel="0" collapsed="false">
      <c r="A220" s="787"/>
      <c r="B220" s="745"/>
      <c r="C220" s="723"/>
      <c r="D220" s="697"/>
      <c r="E220" s="698" t="s">
        <v>229</v>
      </c>
      <c r="F220" s="780" t="s">
        <v>836</v>
      </c>
      <c r="G220" s="698"/>
      <c r="H220" s="671"/>
      <c r="I220" s="656"/>
      <c r="J220" s="656"/>
      <c r="K220" s="656"/>
      <c r="L220" s="654"/>
      <c r="P220" s="656"/>
      <c r="V220" s="720"/>
    </row>
    <row r="221" s="717" customFormat="true" ht="11.25" hidden="false" customHeight="false" outlineLevel="0" collapsed="false">
      <c r="A221" s="674"/>
      <c r="B221" s="674"/>
      <c r="C221" s="723" t="s">
        <v>250</v>
      </c>
      <c r="D221" s="697" t="n">
        <v>2</v>
      </c>
      <c r="E221" s="698" t="s">
        <v>229</v>
      </c>
      <c r="F221" s="780" t="s">
        <v>837</v>
      </c>
      <c r="G221" s="698" t="s">
        <v>106</v>
      </c>
      <c r="H221" s="671"/>
      <c r="I221" s="656"/>
      <c r="J221" s="656"/>
      <c r="K221" s="656"/>
      <c r="L221" s="654"/>
      <c r="P221" s="656"/>
      <c r="V221" s="720"/>
    </row>
    <row r="222" s="717" customFormat="true" ht="11.25" hidden="false" customHeight="false" outlineLevel="0" collapsed="false">
      <c r="A222" s="787"/>
      <c r="B222" s="745"/>
      <c r="C222" s="723"/>
      <c r="D222" s="697"/>
      <c r="E222" s="698" t="s">
        <v>229</v>
      </c>
      <c r="F222" s="780" t="s">
        <v>838</v>
      </c>
      <c r="G222" s="698"/>
      <c r="H222" s="671"/>
      <c r="I222" s="656"/>
      <c r="J222" s="656"/>
      <c r="K222" s="656"/>
      <c r="L222" s="654"/>
      <c r="P222" s="656"/>
      <c r="V222" s="720"/>
    </row>
    <row r="223" s="717" customFormat="true" ht="11.25" hidden="false" customHeight="false" outlineLevel="0" collapsed="false">
      <c r="A223" s="674"/>
      <c r="B223" s="674"/>
      <c r="C223" s="723" t="s">
        <v>96</v>
      </c>
      <c r="D223" s="697" t="n">
        <v>2</v>
      </c>
      <c r="E223" s="698" t="s">
        <v>229</v>
      </c>
      <c r="F223" s="780" t="s">
        <v>839</v>
      </c>
      <c r="G223" s="698" t="s">
        <v>106</v>
      </c>
      <c r="H223" s="671"/>
      <c r="I223" s="656"/>
      <c r="J223" s="656"/>
      <c r="K223" s="656"/>
      <c r="L223" s="654"/>
      <c r="P223" s="656"/>
      <c r="V223" s="655"/>
    </row>
    <row r="224" s="717" customFormat="true" ht="11.25" hidden="false" customHeight="false" outlineLevel="0" collapsed="false">
      <c r="A224" s="787"/>
      <c r="B224" s="745"/>
      <c r="C224" s="723"/>
      <c r="D224" s="697"/>
      <c r="E224" s="698" t="s">
        <v>229</v>
      </c>
      <c r="F224" s="780" t="s">
        <v>840</v>
      </c>
      <c r="G224" s="698"/>
      <c r="H224" s="671"/>
      <c r="I224" s="656"/>
      <c r="J224" s="656"/>
      <c r="K224" s="656"/>
      <c r="L224" s="654"/>
      <c r="P224" s="656"/>
      <c r="V224" s="720"/>
    </row>
    <row r="225" s="717" customFormat="true" ht="11.25" hidden="false" customHeight="false" outlineLevel="0" collapsed="false">
      <c r="A225" s="674"/>
      <c r="B225" s="674"/>
      <c r="C225" s="723" t="s">
        <v>101</v>
      </c>
      <c r="D225" s="697" t="n">
        <v>2</v>
      </c>
      <c r="E225" s="698" t="s">
        <v>229</v>
      </c>
      <c r="F225" s="780" t="s">
        <v>841</v>
      </c>
      <c r="G225" s="698" t="s">
        <v>106</v>
      </c>
      <c r="H225" s="671"/>
      <c r="I225" s="656"/>
      <c r="J225" s="656"/>
      <c r="K225" s="656"/>
      <c r="L225" s="654"/>
      <c r="P225" s="656"/>
      <c r="V225" s="720"/>
    </row>
    <row r="226" s="717" customFormat="true" ht="11.25" hidden="false" customHeight="false" outlineLevel="0" collapsed="false">
      <c r="A226" s="787"/>
      <c r="B226" s="745"/>
      <c r="C226" s="723"/>
      <c r="D226" s="697"/>
      <c r="E226" s="698" t="s">
        <v>229</v>
      </c>
      <c r="F226" s="780" t="s">
        <v>842</v>
      </c>
      <c r="G226" s="698"/>
      <c r="H226" s="671"/>
      <c r="I226" s="656"/>
      <c r="J226" s="656"/>
      <c r="K226" s="656"/>
      <c r="L226" s="654"/>
      <c r="P226" s="656"/>
      <c r="V226" s="720"/>
    </row>
    <row r="227" s="717" customFormat="true" ht="11.25" hidden="false" customHeight="false" outlineLevel="0" collapsed="false">
      <c r="A227" s="674"/>
      <c r="B227" s="674"/>
      <c r="C227" s="723" t="s">
        <v>312</v>
      </c>
      <c r="D227" s="697" t="n">
        <v>2</v>
      </c>
      <c r="E227" s="698" t="s">
        <v>229</v>
      </c>
      <c r="F227" s="780" t="s">
        <v>843</v>
      </c>
      <c r="G227" s="698" t="s">
        <v>106</v>
      </c>
      <c r="H227" s="671"/>
      <c r="I227" s="656"/>
      <c r="J227" s="656"/>
      <c r="K227" s="656"/>
      <c r="L227" s="654"/>
      <c r="P227" s="656"/>
      <c r="V227" s="720"/>
    </row>
    <row r="228" s="717" customFormat="true" ht="11.25" hidden="false" customHeight="false" outlineLevel="0" collapsed="false">
      <c r="A228" s="787"/>
      <c r="B228" s="745"/>
      <c r="C228" s="723"/>
      <c r="D228" s="697"/>
      <c r="E228" s="698" t="s">
        <v>229</v>
      </c>
      <c r="F228" s="780" t="s">
        <v>844</v>
      </c>
      <c r="G228" s="698"/>
      <c r="H228" s="671"/>
      <c r="I228" s="656"/>
      <c r="J228" s="656"/>
      <c r="K228" s="656"/>
      <c r="L228" s="654"/>
      <c r="P228" s="656"/>
      <c r="V228" s="720"/>
    </row>
    <row r="229" s="717" customFormat="true" ht="11.25" hidden="false" customHeight="false" outlineLevel="0" collapsed="false">
      <c r="A229" s="674"/>
      <c r="B229" s="674"/>
      <c r="C229" s="723" t="s">
        <v>319</v>
      </c>
      <c r="D229" s="697" t="n">
        <v>2</v>
      </c>
      <c r="E229" s="698" t="s">
        <v>229</v>
      </c>
      <c r="F229" s="780" t="s">
        <v>845</v>
      </c>
      <c r="G229" s="698" t="s">
        <v>106</v>
      </c>
      <c r="H229" s="671"/>
      <c r="I229" s="656"/>
      <c r="J229" s="656"/>
      <c r="K229" s="656"/>
      <c r="L229" s="654"/>
      <c r="P229" s="656"/>
      <c r="V229" s="655"/>
    </row>
    <row r="230" s="717" customFormat="true" ht="11.25" hidden="false" customHeight="false" outlineLevel="0" collapsed="false">
      <c r="A230" s="787"/>
      <c r="B230" s="745"/>
      <c r="C230" s="723"/>
      <c r="D230" s="697"/>
      <c r="E230" s="698" t="s">
        <v>229</v>
      </c>
      <c r="F230" s="780" t="s">
        <v>846</v>
      </c>
      <c r="G230" s="698"/>
      <c r="H230" s="671"/>
      <c r="I230" s="656"/>
      <c r="J230" s="656"/>
      <c r="K230" s="656"/>
      <c r="L230" s="654"/>
      <c r="P230" s="656"/>
      <c r="V230" s="720"/>
    </row>
    <row r="231" s="717" customFormat="true" ht="11.25" hidden="false" customHeight="false" outlineLevel="0" collapsed="false">
      <c r="A231" s="674"/>
      <c r="B231" s="674"/>
      <c r="C231" s="723" t="s">
        <v>322</v>
      </c>
      <c r="D231" s="697" t="n">
        <v>2</v>
      </c>
      <c r="E231" s="698" t="s">
        <v>229</v>
      </c>
      <c r="F231" s="780" t="s">
        <v>847</v>
      </c>
      <c r="G231" s="698" t="s">
        <v>106</v>
      </c>
      <c r="H231" s="671"/>
      <c r="I231" s="656"/>
      <c r="J231" s="656"/>
      <c r="K231" s="656"/>
      <c r="L231" s="654"/>
      <c r="P231" s="656"/>
      <c r="V231" s="720"/>
    </row>
    <row r="232" s="717" customFormat="true" ht="11.25" hidden="false" customHeight="false" outlineLevel="0" collapsed="false">
      <c r="A232" s="787"/>
      <c r="B232" s="745"/>
      <c r="C232" s="723"/>
      <c r="D232" s="697"/>
      <c r="E232" s="698" t="s">
        <v>229</v>
      </c>
      <c r="F232" s="780" t="s">
        <v>848</v>
      </c>
      <c r="G232" s="698"/>
      <c r="H232" s="671"/>
      <c r="I232" s="656"/>
      <c r="J232" s="656"/>
      <c r="K232" s="656"/>
      <c r="L232" s="654"/>
      <c r="P232" s="656"/>
      <c r="V232" s="720"/>
    </row>
    <row r="233" s="717" customFormat="true" ht="11.25" hidden="false" customHeight="false" outlineLevel="0" collapsed="false">
      <c r="A233" s="674"/>
      <c r="B233" s="674"/>
      <c r="C233" s="723" t="s">
        <v>325</v>
      </c>
      <c r="D233" s="697" t="n">
        <v>2</v>
      </c>
      <c r="E233" s="698" t="s">
        <v>229</v>
      </c>
      <c r="F233" s="780" t="s">
        <v>849</v>
      </c>
      <c r="G233" s="698" t="s">
        <v>106</v>
      </c>
      <c r="H233" s="671"/>
      <c r="I233" s="656"/>
      <c r="J233" s="656"/>
      <c r="K233" s="656"/>
      <c r="L233" s="654"/>
      <c r="P233" s="656"/>
      <c r="V233" s="720"/>
    </row>
    <row r="234" s="717" customFormat="true" ht="11.25" hidden="false" customHeight="false" outlineLevel="0" collapsed="false">
      <c r="A234" s="787"/>
      <c r="B234" s="745"/>
      <c r="C234" s="723"/>
      <c r="D234" s="697"/>
      <c r="E234" s="698" t="s">
        <v>229</v>
      </c>
      <c r="F234" s="780" t="s">
        <v>850</v>
      </c>
      <c r="G234" s="698"/>
      <c r="H234" s="671"/>
      <c r="I234" s="656"/>
      <c r="J234" s="656"/>
      <c r="K234" s="656"/>
      <c r="L234" s="654"/>
      <c r="P234" s="656"/>
      <c r="V234" s="720"/>
    </row>
    <row r="235" s="717" customFormat="true" ht="11.25" hidden="false" customHeight="false" outlineLevel="0" collapsed="false">
      <c r="A235" s="674"/>
      <c r="B235" s="674"/>
      <c r="C235" s="723" t="s">
        <v>330</v>
      </c>
      <c r="D235" s="697" t="n">
        <v>2</v>
      </c>
      <c r="E235" s="698" t="s">
        <v>229</v>
      </c>
      <c r="F235" s="780" t="s">
        <v>851</v>
      </c>
      <c r="G235" s="698" t="s">
        <v>106</v>
      </c>
      <c r="H235" s="671"/>
      <c r="I235" s="656"/>
      <c r="J235" s="656"/>
      <c r="K235" s="656"/>
      <c r="L235" s="654"/>
      <c r="P235" s="656"/>
      <c r="V235" s="720"/>
    </row>
    <row r="236" s="717" customFormat="true" ht="11.25" hidden="false" customHeight="false" outlineLevel="0" collapsed="false">
      <c r="A236" s="787"/>
      <c r="B236" s="745"/>
      <c r="C236" s="723"/>
      <c r="D236" s="697"/>
      <c r="E236" s="698" t="s">
        <v>229</v>
      </c>
      <c r="F236" s="780" t="s">
        <v>852</v>
      </c>
      <c r="G236" s="698"/>
      <c r="H236" s="671"/>
      <c r="I236" s="656"/>
      <c r="J236" s="656"/>
      <c r="K236" s="656"/>
      <c r="L236" s="654"/>
      <c r="P236" s="656"/>
      <c r="V236" s="720"/>
    </row>
    <row r="237" s="717" customFormat="true" ht="11.25" hidden="false" customHeight="false" outlineLevel="0" collapsed="false">
      <c r="A237" s="674"/>
      <c r="B237" s="674"/>
      <c r="C237" s="723" t="s">
        <v>335</v>
      </c>
      <c r="D237" s="697" t="n">
        <v>2</v>
      </c>
      <c r="E237" s="698" t="s">
        <v>229</v>
      </c>
      <c r="F237" s="780" t="s">
        <v>853</v>
      </c>
      <c r="G237" s="698" t="s">
        <v>106</v>
      </c>
      <c r="H237" s="671"/>
      <c r="I237" s="656"/>
      <c r="J237" s="656"/>
      <c r="K237" s="656"/>
      <c r="L237" s="654"/>
      <c r="P237" s="656"/>
      <c r="V237" s="655"/>
    </row>
    <row r="238" s="717" customFormat="true" ht="11.25" hidden="false" customHeight="false" outlineLevel="0" collapsed="false">
      <c r="A238" s="787"/>
      <c r="B238" s="745"/>
      <c r="C238" s="723"/>
      <c r="D238" s="697"/>
      <c r="E238" s="698" t="s">
        <v>229</v>
      </c>
      <c r="F238" s="780" t="s">
        <v>854</v>
      </c>
      <c r="G238" s="698"/>
      <c r="H238" s="671"/>
      <c r="I238" s="656"/>
      <c r="J238" s="656"/>
      <c r="K238" s="656"/>
      <c r="L238" s="654"/>
      <c r="P238" s="656"/>
      <c r="V238" s="720"/>
    </row>
    <row r="239" s="717" customFormat="true" ht="11.25" hidden="false" customHeight="false" outlineLevel="0" collapsed="false">
      <c r="A239" s="674"/>
      <c r="B239" s="674"/>
      <c r="C239" s="723" t="s">
        <v>337</v>
      </c>
      <c r="D239" s="697" t="n">
        <v>2</v>
      </c>
      <c r="E239" s="698" t="s">
        <v>229</v>
      </c>
      <c r="F239" s="780" t="s">
        <v>855</v>
      </c>
      <c r="G239" s="698" t="s">
        <v>106</v>
      </c>
      <c r="H239" s="671"/>
      <c r="I239" s="656"/>
      <c r="J239" s="656"/>
      <c r="K239" s="656"/>
      <c r="L239" s="654"/>
      <c r="P239" s="656"/>
      <c r="V239" s="720"/>
    </row>
    <row r="240" s="717" customFormat="true" ht="11.25" hidden="false" customHeight="false" outlineLevel="0" collapsed="false">
      <c r="A240" s="787"/>
      <c r="B240" s="745"/>
      <c r="C240" s="723"/>
      <c r="D240" s="697"/>
      <c r="E240" s="698" t="s">
        <v>229</v>
      </c>
      <c r="F240" s="780" t="s">
        <v>856</v>
      </c>
      <c r="G240" s="698"/>
      <c r="H240" s="671"/>
      <c r="I240" s="656"/>
      <c r="J240" s="656"/>
      <c r="K240" s="656"/>
      <c r="L240" s="654"/>
      <c r="P240" s="656"/>
      <c r="V240" s="720"/>
    </row>
    <row r="241" s="717" customFormat="true" ht="11.25" hidden="false" customHeight="false" outlineLevel="0" collapsed="false">
      <c r="A241" s="674"/>
      <c r="B241" s="674"/>
      <c r="C241" s="723" t="s">
        <v>342</v>
      </c>
      <c r="D241" s="697" t="n">
        <v>2</v>
      </c>
      <c r="E241" s="698" t="s">
        <v>229</v>
      </c>
      <c r="F241" s="780" t="s">
        <v>857</v>
      </c>
      <c r="G241" s="698" t="s">
        <v>106</v>
      </c>
      <c r="H241" s="671"/>
      <c r="I241" s="656"/>
      <c r="J241" s="656"/>
      <c r="K241" s="656"/>
      <c r="L241" s="654"/>
      <c r="P241" s="656"/>
      <c r="V241" s="720"/>
    </row>
    <row r="242" s="717" customFormat="true" ht="11.25" hidden="false" customHeight="false" outlineLevel="0" collapsed="false">
      <c r="A242" s="787"/>
      <c r="B242" s="745"/>
      <c r="C242" s="723"/>
      <c r="D242" s="697"/>
      <c r="E242" s="698" t="s">
        <v>229</v>
      </c>
      <c r="F242" s="780" t="s">
        <v>858</v>
      </c>
      <c r="G242" s="698"/>
      <c r="H242" s="671"/>
      <c r="I242" s="656"/>
      <c r="J242" s="656"/>
      <c r="K242" s="656"/>
      <c r="L242" s="654"/>
      <c r="P242" s="656"/>
      <c r="V242" s="720"/>
    </row>
    <row r="243" s="717" customFormat="true" ht="11.25" hidden="false" customHeight="false" outlineLevel="0" collapsed="false">
      <c r="A243" s="674"/>
      <c r="B243" s="674"/>
      <c r="C243" s="723" t="s">
        <v>256</v>
      </c>
      <c r="D243" s="697" t="n">
        <v>2</v>
      </c>
      <c r="E243" s="698" t="s">
        <v>229</v>
      </c>
      <c r="F243" s="780" t="s">
        <v>859</v>
      </c>
      <c r="G243" s="698" t="s">
        <v>106</v>
      </c>
      <c r="H243" s="671"/>
      <c r="I243" s="656"/>
      <c r="J243" s="656"/>
      <c r="K243" s="656"/>
      <c r="L243" s="654"/>
      <c r="P243" s="656"/>
      <c r="V243" s="655"/>
    </row>
    <row r="244" s="717" customFormat="true" ht="11.25" hidden="false" customHeight="false" outlineLevel="0" collapsed="false">
      <c r="A244" s="787"/>
      <c r="B244" s="745"/>
      <c r="C244" s="723"/>
      <c r="D244" s="697"/>
      <c r="E244" s="698" t="s">
        <v>229</v>
      </c>
      <c r="F244" s="780" t="s">
        <v>860</v>
      </c>
      <c r="G244" s="698"/>
      <c r="H244" s="671"/>
      <c r="I244" s="656"/>
      <c r="J244" s="656"/>
      <c r="K244" s="656"/>
      <c r="L244" s="654"/>
      <c r="P244" s="656"/>
      <c r="V244" s="720"/>
    </row>
    <row r="245" customFormat="false" ht="11.25" hidden="false" customHeight="false" outlineLevel="0" collapsed="false">
      <c r="A245" s="674"/>
      <c r="B245" s="674"/>
      <c r="C245" s="723" t="s">
        <v>347</v>
      </c>
      <c r="D245" s="697" t="n">
        <v>1</v>
      </c>
      <c r="E245" s="698" t="s">
        <v>229</v>
      </c>
      <c r="F245" s="780" t="s">
        <v>861</v>
      </c>
      <c r="G245" s="698" t="s">
        <v>1107</v>
      </c>
      <c r="H245" s="671"/>
      <c r="I245" s="656"/>
      <c r="J245" s="656"/>
      <c r="K245" s="656"/>
      <c r="P245" s="656"/>
      <c r="Q245" s="656"/>
      <c r="R245" s="656"/>
      <c r="S245" s="656"/>
      <c r="V245" s="720"/>
    </row>
    <row r="246" customFormat="false" ht="11.25" hidden="false" customHeight="false" outlineLevel="0" collapsed="false">
      <c r="A246" s="674"/>
      <c r="B246" s="674"/>
      <c r="C246" s="668" t="s">
        <v>351</v>
      </c>
      <c r="D246" s="697" t="n">
        <v>1</v>
      </c>
      <c r="E246" s="715" t="s">
        <v>316</v>
      </c>
      <c r="F246" s="780" t="s">
        <v>862</v>
      </c>
      <c r="G246" s="698" t="s">
        <v>392</v>
      </c>
      <c r="H246" s="671"/>
      <c r="I246" s="656"/>
      <c r="J246" s="656"/>
      <c r="K246" s="656"/>
      <c r="P246" s="656"/>
      <c r="Q246" s="656"/>
      <c r="R246" s="656"/>
      <c r="S246" s="656"/>
      <c r="V246" s="720"/>
    </row>
    <row r="247" customFormat="false" ht="12" hidden="false" customHeight="false" outlineLevel="0" collapsed="false">
      <c r="A247" s="674"/>
      <c r="B247" s="674"/>
      <c r="C247" s="668" t="s">
        <v>354</v>
      </c>
      <c r="D247" s="781" t="n">
        <v>1</v>
      </c>
      <c r="E247" s="783" t="s">
        <v>229</v>
      </c>
      <c r="F247" s="782" t="s">
        <v>863</v>
      </c>
      <c r="G247" s="783" t="s">
        <v>864</v>
      </c>
      <c r="H247" s="671"/>
      <c r="I247" s="656"/>
      <c r="J247" s="656"/>
      <c r="K247" s="656"/>
      <c r="P247" s="656"/>
      <c r="Q247" s="656"/>
      <c r="R247" s="656"/>
      <c r="S247" s="656"/>
      <c r="V247" s="720"/>
    </row>
    <row r="248" s="656" customFormat="true" ht="11.25" hidden="false" customHeight="false" outlineLevel="0" collapsed="false">
      <c r="A248" s="731" t="s">
        <v>1097</v>
      </c>
      <c r="B248" s="731"/>
      <c r="C248" s="731"/>
      <c r="D248" s="731" t="n">
        <v>38</v>
      </c>
      <c r="E248" s="732" t="s">
        <v>355</v>
      </c>
      <c r="F248" s="731" t="s">
        <v>4</v>
      </c>
      <c r="G248" s="733"/>
      <c r="H248" s="733"/>
      <c r="S248" s="654"/>
      <c r="V248" s="660"/>
    </row>
    <row r="249" customFormat="false" ht="11.25" hidden="false" customHeight="false" outlineLevel="0" collapsed="false">
      <c r="P249" s="656"/>
      <c r="Q249" s="656"/>
      <c r="R249" s="656"/>
    </row>
    <row r="250" customFormat="false" ht="12" hidden="false" customHeight="false" outlineLevel="0" collapsed="false">
      <c r="B250" s="776" t="s">
        <v>1109</v>
      </c>
      <c r="C250" s="776"/>
      <c r="D250" s="777"/>
      <c r="E250" s="777"/>
      <c r="F250" s="777"/>
      <c r="G250" s="777"/>
      <c r="H250" s="777"/>
      <c r="P250" s="656"/>
      <c r="Q250" s="656"/>
      <c r="R250" s="656"/>
    </row>
    <row r="251" customFormat="false" ht="11.25" hidden="false" customHeight="false" outlineLevel="0" collapsed="false">
      <c r="A251" s="674" t="s">
        <v>55</v>
      </c>
      <c r="B251" s="674" t="s">
        <v>28</v>
      </c>
      <c r="C251" s="668" t="s">
        <v>10</v>
      </c>
      <c r="D251" s="784" t="n">
        <v>2</v>
      </c>
      <c r="E251" s="785" t="s">
        <v>229</v>
      </c>
      <c r="F251" s="788" t="s">
        <v>407</v>
      </c>
      <c r="G251" s="702" t="s">
        <v>408</v>
      </c>
      <c r="H251" s="671"/>
      <c r="I251" s="656"/>
      <c r="J251" s="717"/>
      <c r="K251" s="717"/>
      <c r="P251" s="656"/>
      <c r="Q251" s="656"/>
      <c r="R251" s="656"/>
    </row>
    <row r="252" s="717" customFormat="true" ht="11.25" hidden="false" customHeight="false" outlineLevel="0" collapsed="false">
      <c r="A252" s="787"/>
      <c r="B252" s="745"/>
      <c r="C252" s="723"/>
      <c r="D252" s="697"/>
      <c r="E252" s="698" t="s">
        <v>229</v>
      </c>
      <c r="F252" s="698" t="s">
        <v>410</v>
      </c>
      <c r="G252" s="702" t="s">
        <v>408</v>
      </c>
      <c r="H252" s="671"/>
      <c r="I252" s="656"/>
      <c r="J252" s="656"/>
      <c r="K252" s="656"/>
      <c r="L252" s="654"/>
      <c r="P252" s="656"/>
      <c r="V252" s="720"/>
    </row>
    <row r="253" s="717" customFormat="true" ht="11.25" hidden="false" customHeight="false" outlineLevel="0" collapsed="false">
      <c r="A253" s="745"/>
      <c r="B253" s="745"/>
      <c r="C253" s="723" t="s">
        <v>25</v>
      </c>
      <c r="D253" s="697" t="n">
        <v>1</v>
      </c>
      <c r="E253" s="698" t="s">
        <v>229</v>
      </c>
      <c r="F253" s="780" t="s">
        <v>411</v>
      </c>
      <c r="G253" s="698"/>
      <c r="H253" s="671"/>
      <c r="I253" s="656"/>
      <c r="J253" s="656"/>
      <c r="K253" s="656"/>
      <c r="L253" s="654"/>
      <c r="P253" s="656"/>
      <c r="V253" s="720"/>
    </row>
    <row r="254" s="717" customFormat="true" ht="11.25" hidden="false" customHeight="false" outlineLevel="0" collapsed="false">
      <c r="A254" s="674"/>
      <c r="B254" s="674"/>
      <c r="C254" s="723" t="s">
        <v>28</v>
      </c>
      <c r="D254" s="697" t="n">
        <v>2</v>
      </c>
      <c r="E254" s="698" t="s">
        <v>229</v>
      </c>
      <c r="F254" s="698" t="s">
        <v>412</v>
      </c>
      <c r="G254" s="698" t="s">
        <v>106</v>
      </c>
      <c r="H254" s="671"/>
      <c r="I254" s="656"/>
      <c r="J254" s="656"/>
      <c r="K254" s="656"/>
      <c r="L254" s="654"/>
      <c r="P254" s="656"/>
      <c r="V254" s="655"/>
    </row>
    <row r="255" s="717" customFormat="true" ht="11.25" hidden="false" customHeight="false" outlineLevel="0" collapsed="false">
      <c r="A255" s="787"/>
      <c r="B255" s="745"/>
      <c r="C255" s="723"/>
      <c r="D255" s="697"/>
      <c r="E255" s="698" t="s">
        <v>229</v>
      </c>
      <c r="F255" s="698" t="s">
        <v>413</v>
      </c>
      <c r="G255" s="698"/>
      <c r="H255" s="671"/>
      <c r="I255" s="656"/>
      <c r="J255" s="656"/>
      <c r="K255" s="656"/>
      <c r="L255" s="654"/>
      <c r="P255" s="656"/>
      <c r="V255" s="720"/>
    </row>
    <row r="256" s="717" customFormat="true" ht="11.25" hidden="false" customHeight="false" outlineLevel="0" collapsed="false">
      <c r="A256" s="674"/>
      <c r="B256" s="674"/>
      <c r="C256" s="723" t="s">
        <v>34</v>
      </c>
      <c r="D256" s="697" t="n">
        <v>2</v>
      </c>
      <c r="E256" s="698" t="s">
        <v>229</v>
      </c>
      <c r="F256" s="698" t="s">
        <v>414</v>
      </c>
      <c r="G256" s="698" t="s">
        <v>106</v>
      </c>
      <c r="H256" s="671"/>
      <c r="I256" s="656"/>
      <c r="J256" s="656"/>
      <c r="K256" s="656"/>
      <c r="L256" s="654"/>
      <c r="P256" s="656"/>
      <c r="V256" s="655"/>
    </row>
    <row r="257" s="717" customFormat="true" ht="11.25" hidden="false" customHeight="false" outlineLevel="0" collapsed="false">
      <c r="A257" s="787"/>
      <c r="B257" s="745"/>
      <c r="C257" s="723"/>
      <c r="D257" s="697"/>
      <c r="E257" s="698" t="s">
        <v>229</v>
      </c>
      <c r="F257" s="698" t="s">
        <v>415</v>
      </c>
      <c r="G257" s="698"/>
      <c r="H257" s="671"/>
      <c r="I257" s="656"/>
      <c r="J257" s="656"/>
      <c r="K257" s="656"/>
      <c r="L257" s="654"/>
      <c r="P257" s="656"/>
      <c r="V257" s="720"/>
    </row>
    <row r="258" s="717" customFormat="true" ht="11.25" hidden="false" customHeight="false" outlineLevel="0" collapsed="false">
      <c r="A258" s="674"/>
      <c r="B258" s="674"/>
      <c r="C258" s="723" t="s">
        <v>40</v>
      </c>
      <c r="D258" s="697" t="n">
        <v>2</v>
      </c>
      <c r="E258" s="698" t="s">
        <v>229</v>
      </c>
      <c r="F258" s="698" t="s">
        <v>416</v>
      </c>
      <c r="G258" s="698" t="s">
        <v>106</v>
      </c>
      <c r="H258" s="671"/>
      <c r="I258" s="656"/>
      <c r="J258" s="656"/>
      <c r="K258" s="656"/>
      <c r="L258" s="654"/>
      <c r="P258" s="656"/>
      <c r="V258" s="655"/>
    </row>
    <row r="259" s="717" customFormat="true" ht="11.25" hidden="false" customHeight="false" outlineLevel="0" collapsed="false">
      <c r="A259" s="787"/>
      <c r="B259" s="745"/>
      <c r="C259" s="723"/>
      <c r="D259" s="697"/>
      <c r="E259" s="698" t="s">
        <v>229</v>
      </c>
      <c r="F259" s="698" t="s">
        <v>417</v>
      </c>
      <c r="G259" s="698"/>
      <c r="H259" s="671"/>
      <c r="I259" s="656"/>
      <c r="J259" s="656"/>
      <c r="K259" s="656"/>
      <c r="L259" s="654"/>
      <c r="P259" s="656"/>
      <c r="V259" s="720"/>
    </row>
    <row r="260" s="717" customFormat="true" ht="11.25" hidden="false" customHeight="false" outlineLevel="0" collapsed="false">
      <c r="A260" s="674"/>
      <c r="B260" s="674"/>
      <c r="C260" s="723" t="s">
        <v>46</v>
      </c>
      <c r="D260" s="697" t="n">
        <v>2</v>
      </c>
      <c r="E260" s="698" t="s">
        <v>229</v>
      </c>
      <c r="F260" s="698" t="s">
        <v>418</v>
      </c>
      <c r="G260" s="698" t="s">
        <v>106</v>
      </c>
      <c r="H260" s="671"/>
      <c r="I260" s="656"/>
      <c r="J260" s="656"/>
      <c r="K260" s="656"/>
      <c r="L260" s="654"/>
      <c r="P260" s="656"/>
      <c r="V260" s="655"/>
    </row>
    <row r="261" s="717" customFormat="true" ht="11.25" hidden="false" customHeight="false" outlineLevel="0" collapsed="false">
      <c r="A261" s="787"/>
      <c r="B261" s="745"/>
      <c r="C261" s="723"/>
      <c r="D261" s="697"/>
      <c r="E261" s="698" t="s">
        <v>229</v>
      </c>
      <c r="F261" s="698" t="s">
        <v>419</v>
      </c>
      <c r="G261" s="698"/>
      <c r="H261" s="671"/>
      <c r="I261" s="656"/>
      <c r="J261" s="656"/>
      <c r="K261" s="656"/>
      <c r="L261" s="654"/>
      <c r="P261" s="656"/>
      <c r="V261" s="720"/>
    </row>
    <row r="262" s="717" customFormat="true" ht="11.25" hidden="false" customHeight="false" outlineLevel="0" collapsed="false">
      <c r="A262" s="674"/>
      <c r="B262" s="674"/>
      <c r="C262" s="723" t="s">
        <v>250</v>
      </c>
      <c r="D262" s="697" t="n">
        <v>2</v>
      </c>
      <c r="E262" s="698" t="s">
        <v>229</v>
      </c>
      <c r="F262" s="698" t="s">
        <v>420</v>
      </c>
      <c r="G262" s="698" t="s">
        <v>106</v>
      </c>
      <c r="H262" s="671"/>
      <c r="I262" s="656"/>
      <c r="J262" s="656"/>
      <c r="K262" s="656"/>
      <c r="L262" s="654"/>
      <c r="P262" s="656"/>
      <c r="V262" s="655"/>
    </row>
    <row r="263" s="717" customFormat="true" ht="11.25" hidden="false" customHeight="false" outlineLevel="0" collapsed="false">
      <c r="A263" s="787"/>
      <c r="B263" s="745"/>
      <c r="C263" s="723"/>
      <c r="D263" s="697"/>
      <c r="E263" s="698" t="s">
        <v>229</v>
      </c>
      <c r="F263" s="698" t="s">
        <v>421</v>
      </c>
      <c r="G263" s="698"/>
      <c r="H263" s="671"/>
      <c r="I263" s="656"/>
      <c r="J263" s="656"/>
      <c r="K263" s="656"/>
      <c r="L263" s="654"/>
      <c r="P263" s="656"/>
      <c r="V263" s="720"/>
    </row>
    <row r="264" s="717" customFormat="true" ht="11.25" hidden="false" customHeight="false" outlineLevel="0" collapsed="false">
      <c r="A264" s="674"/>
      <c r="B264" s="674"/>
      <c r="C264" s="723" t="s">
        <v>96</v>
      </c>
      <c r="D264" s="697" t="n">
        <v>2</v>
      </c>
      <c r="E264" s="698" t="s">
        <v>229</v>
      </c>
      <c r="F264" s="698" t="s">
        <v>422</v>
      </c>
      <c r="G264" s="698" t="s">
        <v>106</v>
      </c>
      <c r="H264" s="671"/>
      <c r="I264" s="656"/>
      <c r="J264" s="656"/>
      <c r="K264" s="656"/>
      <c r="L264" s="654"/>
      <c r="P264" s="656"/>
      <c r="V264" s="655"/>
    </row>
    <row r="265" s="717" customFormat="true" ht="11.25" hidden="false" customHeight="false" outlineLevel="0" collapsed="false">
      <c r="A265" s="787"/>
      <c r="B265" s="745"/>
      <c r="C265" s="723"/>
      <c r="D265" s="697"/>
      <c r="E265" s="698" t="s">
        <v>229</v>
      </c>
      <c r="F265" s="698" t="s">
        <v>423</v>
      </c>
      <c r="G265" s="698"/>
      <c r="H265" s="671"/>
      <c r="I265" s="656"/>
      <c r="J265" s="656"/>
      <c r="K265" s="656"/>
      <c r="L265" s="654"/>
      <c r="P265" s="656"/>
      <c r="V265" s="720"/>
    </row>
    <row r="266" s="717" customFormat="true" ht="11.25" hidden="false" customHeight="false" outlineLevel="0" collapsed="false">
      <c r="A266" s="674"/>
      <c r="B266" s="674"/>
      <c r="C266" s="723" t="s">
        <v>101</v>
      </c>
      <c r="D266" s="697" t="n">
        <v>2</v>
      </c>
      <c r="E266" s="698" t="s">
        <v>229</v>
      </c>
      <c r="F266" s="698" t="s">
        <v>424</v>
      </c>
      <c r="G266" s="698" t="s">
        <v>106</v>
      </c>
      <c r="H266" s="671"/>
      <c r="I266" s="656"/>
      <c r="J266" s="656"/>
      <c r="K266" s="656"/>
      <c r="L266" s="654"/>
      <c r="P266" s="656"/>
      <c r="V266" s="655"/>
    </row>
    <row r="267" s="717" customFormat="true" ht="11.25" hidden="false" customHeight="false" outlineLevel="0" collapsed="false">
      <c r="A267" s="787"/>
      <c r="B267" s="745"/>
      <c r="C267" s="723"/>
      <c r="D267" s="697"/>
      <c r="E267" s="698" t="s">
        <v>229</v>
      </c>
      <c r="F267" s="698" t="s">
        <v>425</v>
      </c>
      <c r="G267" s="698"/>
      <c r="H267" s="671"/>
      <c r="I267" s="656"/>
      <c r="J267" s="656"/>
      <c r="K267" s="656"/>
      <c r="L267" s="654"/>
      <c r="P267" s="656"/>
      <c r="V267" s="720"/>
    </row>
    <row r="268" s="717" customFormat="true" ht="11.25" hidden="false" customHeight="false" outlineLevel="0" collapsed="false">
      <c r="A268" s="674"/>
      <c r="B268" s="674"/>
      <c r="C268" s="723" t="s">
        <v>312</v>
      </c>
      <c r="D268" s="697" t="n">
        <v>2</v>
      </c>
      <c r="E268" s="698" t="s">
        <v>229</v>
      </c>
      <c r="F268" s="698" t="s">
        <v>426</v>
      </c>
      <c r="G268" s="698" t="s">
        <v>106</v>
      </c>
      <c r="H268" s="671"/>
      <c r="I268" s="656"/>
      <c r="J268" s="656"/>
      <c r="K268" s="656"/>
      <c r="L268" s="654"/>
      <c r="P268" s="656"/>
      <c r="V268" s="655"/>
    </row>
    <row r="269" s="717" customFormat="true" ht="11.25" hidden="false" customHeight="false" outlineLevel="0" collapsed="false">
      <c r="A269" s="787"/>
      <c r="B269" s="745"/>
      <c r="C269" s="723"/>
      <c r="D269" s="697"/>
      <c r="E269" s="698" t="s">
        <v>229</v>
      </c>
      <c r="F269" s="698" t="s">
        <v>427</v>
      </c>
      <c r="G269" s="698"/>
      <c r="H269" s="671"/>
      <c r="I269" s="656"/>
      <c r="J269" s="656"/>
      <c r="K269" s="656"/>
      <c r="L269" s="654"/>
      <c r="P269" s="656"/>
      <c r="V269" s="720"/>
    </row>
    <row r="270" s="717" customFormat="true" ht="11.25" hidden="false" customHeight="false" outlineLevel="0" collapsed="false">
      <c r="A270" s="674"/>
      <c r="B270" s="674"/>
      <c r="C270" s="723" t="s">
        <v>319</v>
      </c>
      <c r="D270" s="697" t="n">
        <v>2</v>
      </c>
      <c r="E270" s="698" t="s">
        <v>229</v>
      </c>
      <c r="F270" s="698" t="s">
        <v>428</v>
      </c>
      <c r="G270" s="698" t="s">
        <v>106</v>
      </c>
      <c r="H270" s="671"/>
      <c r="I270" s="656"/>
      <c r="J270" s="656"/>
      <c r="K270" s="656"/>
      <c r="L270" s="654"/>
      <c r="P270" s="656"/>
      <c r="V270" s="655"/>
    </row>
    <row r="271" s="717" customFormat="true" ht="11.25" hidden="false" customHeight="false" outlineLevel="0" collapsed="false">
      <c r="A271" s="787"/>
      <c r="B271" s="745"/>
      <c r="C271" s="723"/>
      <c r="D271" s="697"/>
      <c r="E271" s="698" t="s">
        <v>229</v>
      </c>
      <c r="F271" s="698" t="s">
        <v>429</v>
      </c>
      <c r="G271" s="698"/>
      <c r="H271" s="671"/>
      <c r="I271" s="656"/>
      <c r="J271" s="656"/>
      <c r="K271" s="656"/>
      <c r="L271" s="654"/>
      <c r="P271" s="656"/>
      <c r="V271" s="720"/>
    </row>
    <row r="272" s="717" customFormat="true" ht="11.25" hidden="false" customHeight="false" outlineLevel="0" collapsed="false">
      <c r="A272" s="674"/>
      <c r="B272" s="674"/>
      <c r="C272" s="723" t="s">
        <v>322</v>
      </c>
      <c r="D272" s="697" t="n">
        <v>2</v>
      </c>
      <c r="E272" s="698" t="s">
        <v>229</v>
      </c>
      <c r="F272" s="698" t="s">
        <v>430</v>
      </c>
      <c r="G272" s="698" t="s">
        <v>106</v>
      </c>
      <c r="H272" s="671"/>
      <c r="I272" s="656"/>
      <c r="J272" s="656"/>
      <c r="K272" s="656"/>
      <c r="L272" s="654"/>
      <c r="P272" s="656"/>
      <c r="V272" s="720"/>
    </row>
    <row r="273" s="717" customFormat="true" ht="11.25" hidden="false" customHeight="false" outlineLevel="0" collapsed="false">
      <c r="A273" s="787"/>
      <c r="B273" s="745"/>
      <c r="C273" s="723"/>
      <c r="D273" s="697"/>
      <c r="E273" s="698" t="s">
        <v>229</v>
      </c>
      <c r="F273" s="698" t="s">
        <v>431</v>
      </c>
      <c r="G273" s="698"/>
      <c r="H273" s="671"/>
      <c r="I273" s="656"/>
      <c r="J273" s="656"/>
      <c r="K273" s="656"/>
      <c r="L273" s="654"/>
      <c r="P273" s="656"/>
      <c r="V273" s="720"/>
    </row>
    <row r="274" s="717" customFormat="true" ht="11.25" hidden="false" customHeight="false" outlineLevel="0" collapsed="false">
      <c r="A274" s="674"/>
      <c r="B274" s="674"/>
      <c r="C274" s="723" t="s">
        <v>325</v>
      </c>
      <c r="D274" s="697" t="n">
        <v>2</v>
      </c>
      <c r="E274" s="698" t="s">
        <v>229</v>
      </c>
      <c r="F274" s="698" t="s">
        <v>432</v>
      </c>
      <c r="G274" s="698" t="s">
        <v>106</v>
      </c>
      <c r="H274" s="671"/>
      <c r="I274" s="656"/>
      <c r="J274" s="656"/>
      <c r="K274" s="656"/>
      <c r="L274" s="654"/>
      <c r="P274" s="656"/>
      <c r="V274" s="720"/>
    </row>
    <row r="275" s="717" customFormat="true" ht="11.25" hidden="false" customHeight="false" outlineLevel="0" collapsed="false">
      <c r="A275" s="787"/>
      <c r="B275" s="745"/>
      <c r="C275" s="723"/>
      <c r="D275" s="697"/>
      <c r="E275" s="698" t="s">
        <v>229</v>
      </c>
      <c r="F275" s="698" t="s">
        <v>433</v>
      </c>
      <c r="G275" s="698"/>
      <c r="H275" s="671"/>
      <c r="I275" s="656"/>
      <c r="J275" s="656"/>
      <c r="K275" s="656"/>
      <c r="L275" s="654"/>
      <c r="P275" s="656"/>
      <c r="V275" s="720"/>
    </row>
    <row r="276" s="717" customFormat="true" ht="11.25" hidden="false" customHeight="false" outlineLevel="0" collapsed="false">
      <c r="A276" s="674"/>
      <c r="B276" s="674"/>
      <c r="C276" s="723" t="s">
        <v>330</v>
      </c>
      <c r="D276" s="697" t="n">
        <v>2</v>
      </c>
      <c r="E276" s="698" t="s">
        <v>229</v>
      </c>
      <c r="F276" s="698" t="s">
        <v>434</v>
      </c>
      <c r="G276" s="698" t="s">
        <v>106</v>
      </c>
      <c r="H276" s="671"/>
      <c r="I276" s="656"/>
      <c r="J276" s="656"/>
      <c r="K276" s="656"/>
      <c r="L276" s="654"/>
      <c r="P276" s="656"/>
      <c r="V276" s="720"/>
    </row>
    <row r="277" s="717" customFormat="true" ht="11.25" hidden="false" customHeight="false" outlineLevel="0" collapsed="false">
      <c r="A277" s="787"/>
      <c r="B277" s="745"/>
      <c r="C277" s="723"/>
      <c r="D277" s="697"/>
      <c r="E277" s="698" t="s">
        <v>229</v>
      </c>
      <c r="F277" s="698" t="s">
        <v>435</v>
      </c>
      <c r="G277" s="698"/>
      <c r="H277" s="671"/>
      <c r="I277" s="656"/>
      <c r="J277" s="656"/>
      <c r="K277" s="656"/>
      <c r="L277" s="654"/>
      <c r="P277" s="656"/>
      <c r="V277" s="720"/>
    </row>
    <row r="278" s="717" customFormat="true" ht="11.25" hidden="false" customHeight="false" outlineLevel="0" collapsed="false">
      <c r="A278" s="674"/>
      <c r="B278" s="674"/>
      <c r="C278" s="723" t="s">
        <v>335</v>
      </c>
      <c r="D278" s="697" t="n">
        <v>2</v>
      </c>
      <c r="E278" s="698" t="s">
        <v>229</v>
      </c>
      <c r="F278" s="698" t="s">
        <v>436</v>
      </c>
      <c r="G278" s="698" t="s">
        <v>106</v>
      </c>
      <c r="H278" s="671"/>
      <c r="I278" s="656"/>
      <c r="J278" s="656"/>
      <c r="K278" s="656"/>
      <c r="L278" s="654"/>
      <c r="P278" s="656"/>
      <c r="V278" s="720"/>
    </row>
    <row r="279" s="717" customFormat="true" ht="11.25" hidden="false" customHeight="false" outlineLevel="0" collapsed="false">
      <c r="A279" s="787"/>
      <c r="B279" s="745"/>
      <c r="C279" s="723"/>
      <c r="D279" s="697"/>
      <c r="E279" s="698" t="s">
        <v>229</v>
      </c>
      <c r="F279" s="698" t="s">
        <v>437</v>
      </c>
      <c r="G279" s="698"/>
      <c r="H279" s="671"/>
      <c r="I279" s="656"/>
      <c r="J279" s="656"/>
      <c r="K279" s="656"/>
      <c r="L279" s="654"/>
      <c r="P279" s="656"/>
      <c r="V279" s="720"/>
    </row>
    <row r="280" s="717" customFormat="true" ht="11.25" hidden="false" customHeight="false" outlineLevel="0" collapsed="false">
      <c r="A280" s="674"/>
      <c r="B280" s="674"/>
      <c r="C280" s="723" t="s">
        <v>337</v>
      </c>
      <c r="D280" s="697" t="n">
        <v>2</v>
      </c>
      <c r="E280" s="698" t="s">
        <v>229</v>
      </c>
      <c r="F280" s="698" t="s">
        <v>438</v>
      </c>
      <c r="G280" s="698" t="s">
        <v>106</v>
      </c>
      <c r="H280" s="671"/>
      <c r="I280" s="656"/>
      <c r="J280" s="656"/>
      <c r="K280" s="656"/>
      <c r="L280" s="654"/>
      <c r="P280" s="656"/>
      <c r="V280" s="720"/>
    </row>
    <row r="281" s="717" customFormat="true" ht="11.25" hidden="false" customHeight="false" outlineLevel="0" collapsed="false">
      <c r="A281" s="787"/>
      <c r="B281" s="745"/>
      <c r="C281" s="723"/>
      <c r="D281" s="697"/>
      <c r="E281" s="698" t="s">
        <v>229</v>
      </c>
      <c r="F281" s="698" t="s">
        <v>439</v>
      </c>
      <c r="G281" s="698"/>
      <c r="H281" s="671"/>
      <c r="I281" s="656"/>
      <c r="J281" s="656"/>
      <c r="K281" s="656"/>
      <c r="L281" s="654"/>
      <c r="P281" s="656"/>
      <c r="V281" s="720"/>
    </row>
    <row r="282" s="717" customFormat="true" ht="11.25" hidden="false" customHeight="false" outlineLevel="0" collapsed="false">
      <c r="A282" s="674"/>
      <c r="B282" s="674"/>
      <c r="C282" s="723" t="s">
        <v>342</v>
      </c>
      <c r="D282" s="697" t="n">
        <v>2</v>
      </c>
      <c r="E282" s="698" t="s">
        <v>229</v>
      </c>
      <c r="F282" s="698" t="s">
        <v>440</v>
      </c>
      <c r="G282" s="698" t="s">
        <v>106</v>
      </c>
      <c r="H282" s="671"/>
      <c r="I282" s="656"/>
      <c r="J282" s="656"/>
      <c r="K282" s="656"/>
      <c r="L282" s="654"/>
      <c r="P282" s="656"/>
      <c r="V282" s="720"/>
    </row>
    <row r="283" s="717" customFormat="true" ht="11.25" hidden="false" customHeight="false" outlineLevel="0" collapsed="false">
      <c r="A283" s="787"/>
      <c r="B283" s="745"/>
      <c r="C283" s="723"/>
      <c r="D283" s="697"/>
      <c r="E283" s="698" t="s">
        <v>229</v>
      </c>
      <c r="F283" s="698" t="s">
        <v>441</v>
      </c>
      <c r="G283" s="698"/>
      <c r="H283" s="671"/>
      <c r="I283" s="656"/>
      <c r="J283" s="656"/>
      <c r="K283" s="656"/>
      <c r="L283" s="654"/>
      <c r="P283" s="656"/>
      <c r="V283" s="720"/>
    </row>
    <row r="284" s="717" customFormat="true" ht="11.25" hidden="false" customHeight="false" outlineLevel="0" collapsed="false">
      <c r="A284" s="674"/>
      <c r="B284" s="674"/>
      <c r="C284" s="723" t="s">
        <v>256</v>
      </c>
      <c r="D284" s="697" t="n">
        <v>2</v>
      </c>
      <c r="E284" s="698" t="s">
        <v>229</v>
      </c>
      <c r="F284" s="698" t="s">
        <v>442</v>
      </c>
      <c r="G284" s="698" t="s">
        <v>106</v>
      </c>
      <c r="H284" s="671"/>
      <c r="I284" s="656"/>
      <c r="J284" s="656"/>
      <c r="K284" s="656"/>
      <c r="L284" s="654"/>
      <c r="P284" s="656"/>
      <c r="V284" s="655"/>
    </row>
    <row r="285" s="717" customFormat="true" ht="12" hidden="false" customHeight="false" outlineLevel="0" collapsed="false">
      <c r="A285" s="787"/>
      <c r="B285" s="745"/>
      <c r="C285" s="723"/>
      <c r="D285" s="697"/>
      <c r="E285" s="698" t="s">
        <v>229</v>
      </c>
      <c r="F285" s="698" t="s">
        <v>443</v>
      </c>
      <c r="G285" s="698"/>
      <c r="H285" s="671"/>
      <c r="I285" s="656"/>
      <c r="J285" s="656"/>
      <c r="K285" s="656"/>
      <c r="L285" s="654"/>
      <c r="P285" s="656"/>
      <c r="V285" s="720"/>
    </row>
    <row r="286" s="656" customFormat="true" ht="11.25" hidden="false" customHeight="false" outlineLevel="0" collapsed="false">
      <c r="A286" s="731" t="s">
        <v>1097</v>
      </c>
      <c r="B286" s="731"/>
      <c r="C286" s="731"/>
      <c r="D286" s="731" t="n">
        <v>35</v>
      </c>
      <c r="E286" s="732" t="s">
        <v>347</v>
      </c>
      <c r="F286" s="731" t="s">
        <v>4</v>
      </c>
      <c r="G286" s="733"/>
      <c r="H286" s="733"/>
      <c r="S286" s="654"/>
      <c r="V286" s="660"/>
    </row>
    <row r="287" customFormat="false" ht="11.25" hidden="false" customHeight="false" outlineLevel="0" collapsed="false">
      <c r="P287" s="656"/>
      <c r="Q287" s="656"/>
      <c r="R287" s="656"/>
    </row>
    <row r="288" customFormat="false" ht="12" hidden="false" customHeight="false" outlineLevel="0" collapsed="false">
      <c r="B288" s="776" t="s">
        <v>1110</v>
      </c>
      <c r="C288" s="776"/>
      <c r="D288" s="777"/>
      <c r="E288" s="777"/>
      <c r="F288" s="777"/>
      <c r="G288" s="777"/>
      <c r="H288" s="777"/>
      <c r="P288" s="656"/>
      <c r="Q288" s="656"/>
      <c r="R288" s="656"/>
    </row>
    <row r="289" customFormat="false" ht="11.25" hidden="false" customHeight="false" outlineLevel="0" collapsed="false">
      <c r="A289" s="674" t="s">
        <v>55</v>
      </c>
      <c r="B289" s="674" t="s">
        <v>31</v>
      </c>
      <c r="C289" s="668" t="s">
        <v>10</v>
      </c>
      <c r="D289" s="784" t="n">
        <v>2</v>
      </c>
      <c r="E289" s="785" t="s">
        <v>229</v>
      </c>
      <c r="F289" s="788" t="s">
        <v>446</v>
      </c>
      <c r="G289" s="702" t="s">
        <v>408</v>
      </c>
      <c r="H289" s="671"/>
      <c r="I289" s="656"/>
      <c r="J289" s="717"/>
      <c r="K289" s="717"/>
      <c r="P289" s="656"/>
      <c r="Q289" s="656"/>
      <c r="R289" s="656"/>
    </row>
    <row r="290" s="717" customFormat="true" ht="11.25" hidden="false" customHeight="false" outlineLevel="0" collapsed="false">
      <c r="A290" s="787"/>
      <c r="B290" s="745"/>
      <c r="C290" s="723"/>
      <c r="D290" s="697"/>
      <c r="E290" s="698" t="s">
        <v>229</v>
      </c>
      <c r="F290" s="698" t="s">
        <v>447</v>
      </c>
      <c r="G290" s="702" t="s">
        <v>408</v>
      </c>
      <c r="H290" s="671"/>
      <c r="I290" s="656"/>
      <c r="J290" s="656"/>
      <c r="K290" s="656"/>
      <c r="L290" s="654"/>
      <c r="P290" s="656"/>
      <c r="V290" s="720"/>
    </row>
    <row r="291" s="717" customFormat="true" ht="11.25" hidden="false" customHeight="false" outlineLevel="0" collapsed="false">
      <c r="A291" s="745"/>
      <c r="B291" s="745"/>
      <c r="C291" s="723" t="s">
        <v>25</v>
      </c>
      <c r="D291" s="697" t="n">
        <v>1</v>
      </c>
      <c r="E291" s="698" t="s">
        <v>229</v>
      </c>
      <c r="F291" s="780" t="s">
        <v>411</v>
      </c>
      <c r="G291" s="698"/>
      <c r="H291" s="671"/>
      <c r="I291" s="656"/>
      <c r="J291" s="656"/>
      <c r="K291" s="656"/>
      <c r="L291" s="654"/>
      <c r="P291" s="656"/>
      <c r="V291" s="720"/>
    </row>
    <row r="292" customFormat="false" ht="11.25" hidden="false" customHeight="false" outlineLevel="0" collapsed="false">
      <c r="A292" s="674"/>
      <c r="B292" s="674"/>
      <c r="C292" s="723" t="s">
        <v>28</v>
      </c>
      <c r="D292" s="697" t="n">
        <v>2</v>
      </c>
      <c r="E292" s="698" t="s">
        <v>229</v>
      </c>
      <c r="F292" s="698" t="s">
        <v>448</v>
      </c>
      <c r="G292" s="698" t="s">
        <v>106</v>
      </c>
      <c r="H292" s="671"/>
      <c r="I292" s="656"/>
      <c r="J292" s="656"/>
      <c r="K292" s="656"/>
      <c r="P292" s="656"/>
      <c r="Q292" s="656"/>
      <c r="R292" s="656"/>
      <c r="S292" s="717"/>
      <c r="T292" s="717"/>
    </row>
    <row r="293" customFormat="false" ht="11.25" hidden="false" customHeight="false" outlineLevel="0" collapsed="false">
      <c r="A293" s="787"/>
      <c r="B293" s="745"/>
      <c r="C293" s="723"/>
      <c r="D293" s="697"/>
      <c r="E293" s="698" t="s">
        <v>229</v>
      </c>
      <c r="F293" s="698" t="s">
        <v>449</v>
      </c>
      <c r="G293" s="698"/>
      <c r="H293" s="671"/>
      <c r="I293" s="656"/>
      <c r="J293" s="656"/>
      <c r="K293" s="656"/>
      <c r="P293" s="656"/>
      <c r="Q293" s="656"/>
      <c r="R293" s="656"/>
      <c r="S293" s="717"/>
      <c r="T293" s="717"/>
    </row>
    <row r="294" customFormat="false" ht="11.25" hidden="false" customHeight="false" outlineLevel="0" collapsed="false">
      <c r="A294" s="674"/>
      <c r="B294" s="674"/>
      <c r="C294" s="723" t="s">
        <v>34</v>
      </c>
      <c r="D294" s="697" t="n">
        <v>2</v>
      </c>
      <c r="E294" s="698" t="s">
        <v>229</v>
      </c>
      <c r="F294" s="698" t="s">
        <v>450</v>
      </c>
      <c r="G294" s="698" t="s">
        <v>106</v>
      </c>
      <c r="H294" s="671"/>
      <c r="I294" s="656"/>
      <c r="J294" s="656"/>
      <c r="K294" s="656"/>
      <c r="P294" s="656"/>
      <c r="Q294" s="656"/>
      <c r="R294" s="656"/>
      <c r="S294" s="717"/>
      <c r="T294" s="717"/>
    </row>
    <row r="295" customFormat="false" ht="11.25" hidden="false" customHeight="false" outlineLevel="0" collapsed="false">
      <c r="A295" s="787"/>
      <c r="B295" s="745"/>
      <c r="C295" s="723"/>
      <c r="D295" s="697"/>
      <c r="E295" s="698" t="s">
        <v>229</v>
      </c>
      <c r="F295" s="698" t="s">
        <v>451</v>
      </c>
      <c r="G295" s="698"/>
      <c r="H295" s="671"/>
      <c r="I295" s="656"/>
      <c r="J295" s="656"/>
      <c r="K295" s="656"/>
      <c r="P295" s="656"/>
      <c r="Q295" s="656"/>
      <c r="R295" s="656"/>
      <c r="S295" s="717"/>
      <c r="T295" s="717"/>
    </row>
    <row r="296" customFormat="false" ht="11.25" hidden="false" customHeight="false" outlineLevel="0" collapsed="false">
      <c r="A296" s="674"/>
      <c r="B296" s="674"/>
      <c r="C296" s="723" t="s">
        <v>40</v>
      </c>
      <c r="D296" s="697" t="n">
        <v>2</v>
      </c>
      <c r="E296" s="698" t="s">
        <v>229</v>
      </c>
      <c r="F296" s="698" t="s">
        <v>452</v>
      </c>
      <c r="G296" s="698" t="s">
        <v>106</v>
      </c>
      <c r="H296" s="671"/>
      <c r="I296" s="656"/>
      <c r="J296" s="656"/>
      <c r="K296" s="656"/>
      <c r="P296" s="656"/>
      <c r="Q296" s="656"/>
      <c r="R296" s="656"/>
      <c r="S296" s="717"/>
      <c r="T296" s="717"/>
    </row>
    <row r="297" customFormat="false" ht="11.25" hidden="false" customHeight="false" outlineLevel="0" collapsed="false">
      <c r="A297" s="787"/>
      <c r="B297" s="745"/>
      <c r="C297" s="723"/>
      <c r="D297" s="697"/>
      <c r="E297" s="698" t="s">
        <v>229</v>
      </c>
      <c r="F297" s="698" t="s">
        <v>453</v>
      </c>
      <c r="G297" s="698"/>
      <c r="H297" s="671"/>
      <c r="I297" s="656"/>
      <c r="J297" s="656"/>
      <c r="K297" s="656"/>
      <c r="P297" s="656"/>
      <c r="Q297" s="656"/>
      <c r="R297" s="656"/>
      <c r="S297" s="717"/>
      <c r="T297" s="717"/>
    </row>
    <row r="298" customFormat="false" ht="11.25" hidden="false" customHeight="false" outlineLevel="0" collapsed="false">
      <c r="A298" s="674"/>
      <c r="B298" s="674"/>
      <c r="C298" s="723" t="s">
        <v>46</v>
      </c>
      <c r="D298" s="697" t="n">
        <v>2</v>
      </c>
      <c r="E298" s="698" t="s">
        <v>229</v>
      </c>
      <c r="F298" s="698" t="s">
        <v>454</v>
      </c>
      <c r="G298" s="698" t="s">
        <v>106</v>
      </c>
      <c r="H298" s="671"/>
      <c r="I298" s="656"/>
      <c r="J298" s="656"/>
      <c r="K298" s="656"/>
      <c r="P298" s="656"/>
      <c r="Q298" s="656"/>
      <c r="R298" s="656"/>
      <c r="S298" s="717"/>
      <c r="T298" s="717"/>
    </row>
    <row r="299" customFormat="false" ht="11.25" hidden="false" customHeight="false" outlineLevel="0" collapsed="false">
      <c r="A299" s="787"/>
      <c r="B299" s="745"/>
      <c r="C299" s="723"/>
      <c r="D299" s="697"/>
      <c r="E299" s="698" t="s">
        <v>229</v>
      </c>
      <c r="F299" s="698" t="s">
        <v>455</v>
      </c>
      <c r="G299" s="698"/>
      <c r="H299" s="671"/>
      <c r="I299" s="656"/>
      <c r="J299" s="656"/>
      <c r="K299" s="656"/>
      <c r="P299" s="656"/>
      <c r="Q299" s="656"/>
      <c r="R299" s="656"/>
      <c r="S299" s="717"/>
      <c r="T299" s="717"/>
      <c r="V299" s="720"/>
    </row>
    <row r="300" customFormat="false" ht="11.25" hidden="false" customHeight="false" outlineLevel="0" collapsed="false">
      <c r="A300" s="674"/>
      <c r="B300" s="674"/>
      <c r="C300" s="723" t="s">
        <v>250</v>
      </c>
      <c r="D300" s="697" t="n">
        <v>2</v>
      </c>
      <c r="E300" s="698" t="s">
        <v>229</v>
      </c>
      <c r="F300" s="698" t="s">
        <v>456</v>
      </c>
      <c r="G300" s="698" t="s">
        <v>106</v>
      </c>
      <c r="H300" s="671"/>
      <c r="I300" s="656"/>
      <c r="J300" s="656"/>
      <c r="K300" s="656"/>
      <c r="P300" s="656"/>
      <c r="Q300" s="656"/>
      <c r="R300" s="656"/>
      <c r="S300" s="717"/>
      <c r="T300" s="717"/>
    </row>
    <row r="301" customFormat="false" ht="11.25" hidden="false" customHeight="false" outlineLevel="0" collapsed="false">
      <c r="A301" s="787"/>
      <c r="B301" s="745"/>
      <c r="C301" s="723"/>
      <c r="D301" s="697"/>
      <c r="E301" s="698" t="s">
        <v>229</v>
      </c>
      <c r="F301" s="698" t="s">
        <v>457</v>
      </c>
      <c r="G301" s="698"/>
      <c r="H301" s="671"/>
      <c r="I301" s="656"/>
      <c r="J301" s="656"/>
      <c r="K301" s="656"/>
      <c r="P301" s="656"/>
      <c r="Q301" s="656"/>
      <c r="R301" s="656"/>
      <c r="S301" s="717"/>
      <c r="T301" s="717"/>
    </row>
    <row r="302" customFormat="false" ht="11.25" hidden="false" customHeight="false" outlineLevel="0" collapsed="false">
      <c r="A302" s="674"/>
      <c r="B302" s="674"/>
      <c r="C302" s="723" t="s">
        <v>96</v>
      </c>
      <c r="D302" s="697" t="n">
        <v>2</v>
      </c>
      <c r="E302" s="698" t="s">
        <v>229</v>
      </c>
      <c r="F302" s="698" t="s">
        <v>458</v>
      </c>
      <c r="G302" s="698" t="s">
        <v>106</v>
      </c>
      <c r="H302" s="671"/>
      <c r="I302" s="656"/>
      <c r="J302" s="656"/>
      <c r="K302" s="656"/>
      <c r="P302" s="656"/>
      <c r="Q302" s="656"/>
      <c r="R302" s="656"/>
      <c r="S302" s="717"/>
      <c r="T302" s="717"/>
    </row>
    <row r="303" customFormat="false" ht="11.25" hidden="false" customHeight="false" outlineLevel="0" collapsed="false">
      <c r="A303" s="787"/>
      <c r="B303" s="745"/>
      <c r="C303" s="723"/>
      <c r="D303" s="697"/>
      <c r="E303" s="698" t="s">
        <v>229</v>
      </c>
      <c r="F303" s="698" t="s">
        <v>459</v>
      </c>
      <c r="G303" s="698"/>
      <c r="H303" s="671"/>
      <c r="I303" s="656"/>
      <c r="J303" s="656"/>
      <c r="K303" s="656"/>
      <c r="P303" s="656"/>
      <c r="Q303" s="656"/>
      <c r="R303" s="656"/>
      <c r="S303" s="717"/>
      <c r="T303" s="717"/>
    </row>
    <row r="304" customFormat="false" ht="11.25" hidden="false" customHeight="false" outlineLevel="0" collapsed="false">
      <c r="A304" s="674"/>
      <c r="B304" s="674"/>
      <c r="C304" s="723" t="s">
        <v>101</v>
      </c>
      <c r="D304" s="697" t="n">
        <v>2</v>
      </c>
      <c r="E304" s="698" t="s">
        <v>229</v>
      </c>
      <c r="F304" s="698" t="s">
        <v>460</v>
      </c>
      <c r="G304" s="698" t="s">
        <v>106</v>
      </c>
      <c r="H304" s="671"/>
      <c r="I304" s="656"/>
      <c r="J304" s="656"/>
      <c r="K304" s="656"/>
      <c r="P304" s="656"/>
      <c r="Q304" s="656"/>
      <c r="R304" s="656"/>
      <c r="S304" s="717"/>
      <c r="T304" s="717"/>
    </row>
    <row r="305" customFormat="false" ht="11.25" hidden="false" customHeight="false" outlineLevel="0" collapsed="false">
      <c r="A305" s="787"/>
      <c r="B305" s="745"/>
      <c r="C305" s="723"/>
      <c r="D305" s="697"/>
      <c r="E305" s="698" t="s">
        <v>229</v>
      </c>
      <c r="F305" s="698" t="s">
        <v>461</v>
      </c>
      <c r="G305" s="698"/>
      <c r="H305" s="671"/>
      <c r="I305" s="656"/>
      <c r="J305" s="656"/>
      <c r="K305" s="656"/>
      <c r="P305" s="656"/>
      <c r="Q305" s="656"/>
      <c r="R305" s="656"/>
      <c r="S305" s="717"/>
      <c r="T305" s="717"/>
    </row>
    <row r="306" customFormat="false" ht="11.25" hidden="false" customHeight="false" outlineLevel="0" collapsed="false">
      <c r="A306" s="674"/>
      <c r="B306" s="674"/>
      <c r="C306" s="723" t="s">
        <v>312</v>
      </c>
      <c r="D306" s="697" t="n">
        <v>2</v>
      </c>
      <c r="E306" s="698" t="s">
        <v>229</v>
      </c>
      <c r="F306" s="698" t="s">
        <v>462</v>
      </c>
      <c r="G306" s="698" t="s">
        <v>106</v>
      </c>
      <c r="H306" s="671"/>
      <c r="I306" s="656"/>
      <c r="J306" s="656"/>
      <c r="K306" s="656"/>
      <c r="P306" s="656"/>
      <c r="Q306" s="656"/>
      <c r="R306" s="656"/>
      <c r="S306" s="717"/>
      <c r="T306" s="717"/>
    </row>
    <row r="307" customFormat="false" ht="11.25" hidden="false" customHeight="false" outlineLevel="0" collapsed="false">
      <c r="A307" s="787"/>
      <c r="B307" s="745"/>
      <c r="C307" s="723"/>
      <c r="D307" s="697"/>
      <c r="E307" s="698" t="s">
        <v>229</v>
      </c>
      <c r="F307" s="698" t="s">
        <v>463</v>
      </c>
      <c r="G307" s="698"/>
      <c r="H307" s="671"/>
      <c r="I307" s="656"/>
      <c r="J307" s="656"/>
      <c r="K307" s="656"/>
      <c r="P307" s="656"/>
      <c r="Q307" s="656"/>
      <c r="R307" s="656"/>
      <c r="S307" s="717"/>
      <c r="T307" s="717"/>
      <c r="V307" s="720"/>
    </row>
    <row r="308" customFormat="false" ht="11.25" hidden="false" customHeight="false" outlineLevel="0" collapsed="false">
      <c r="A308" s="674"/>
      <c r="B308" s="674"/>
      <c r="C308" s="723" t="s">
        <v>319</v>
      </c>
      <c r="D308" s="697" t="n">
        <v>2</v>
      </c>
      <c r="E308" s="698" t="s">
        <v>229</v>
      </c>
      <c r="F308" s="698" t="s">
        <v>464</v>
      </c>
      <c r="G308" s="698" t="s">
        <v>106</v>
      </c>
      <c r="H308" s="671"/>
      <c r="I308" s="656"/>
      <c r="J308" s="656"/>
      <c r="K308" s="656"/>
      <c r="P308" s="656"/>
      <c r="Q308" s="656"/>
      <c r="R308" s="656"/>
      <c r="S308" s="717"/>
      <c r="T308" s="717"/>
    </row>
    <row r="309" customFormat="false" ht="11.25" hidden="false" customHeight="false" outlineLevel="0" collapsed="false">
      <c r="A309" s="787"/>
      <c r="B309" s="745"/>
      <c r="C309" s="723"/>
      <c r="D309" s="697"/>
      <c r="E309" s="698" t="s">
        <v>229</v>
      </c>
      <c r="F309" s="698" t="s">
        <v>465</v>
      </c>
      <c r="G309" s="698"/>
      <c r="H309" s="671"/>
      <c r="I309" s="656"/>
      <c r="J309" s="656"/>
      <c r="K309" s="656"/>
      <c r="P309" s="656"/>
      <c r="Q309" s="656"/>
      <c r="R309" s="656"/>
      <c r="S309" s="717"/>
      <c r="T309" s="717"/>
    </row>
    <row r="310" customFormat="false" ht="11.25" hidden="false" customHeight="false" outlineLevel="0" collapsed="false">
      <c r="A310" s="674"/>
      <c r="B310" s="674"/>
      <c r="C310" s="723" t="s">
        <v>322</v>
      </c>
      <c r="D310" s="697" t="n">
        <v>2</v>
      </c>
      <c r="E310" s="698" t="s">
        <v>229</v>
      </c>
      <c r="F310" s="698" t="s">
        <v>466</v>
      </c>
      <c r="G310" s="698" t="s">
        <v>106</v>
      </c>
      <c r="H310" s="671"/>
      <c r="I310" s="656"/>
      <c r="J310" s="656"/>
      <c r="K310" s="656"/>
      <c r="P310" s="656"/>
      <c r="Q310" s="656"/>
      <c r="R310" s="656"/>
      <c r="S310" s="717"/>
      <c r="T310" s="717"/>
    </row>
    <row r="311" customFormat="false" ht="11.25" hidden="false" customHeight="false" outlineLevel="0" collapsed="false">
      <c r="A311" s="787"/>
      <c r="B311" s="745"/>
      <c r="C311" s="723"/>
      <c r="D311" s="697"/>
      <c r="E311" s="698" t="s">
        <v>229</v>
      </c>
      <c r="F311" s="698" t="s">
        <v>467</v>
      </c>
      <c r="G311" s="698"/>
      <c r="H311" s="671"/>
      <c r="I311" s="656"/>
      <c r="J311" s="656"/>
      <c r="K311" s="656"/>
      <c r="P311" s="656"/>
      <c r="Q311" s="656"/>
      <c r="R311" s="656"/>
      <c r="S311" s="717"/>
      <c r="T311" s="717"/>
    </row>
    <row r="312" customFormat="false" ht="11.25" hidden="false" customHeight="false" outlineLevel="0" collapsed="false">
      <c r="A312" s="674"/>
      <c r="B312" s="674"/>
      <c r="C312" s="723" t="s">
        <v>325</v>
      </c>
      <c r="D312" s="697" t="n">
        <v>2</v>
      </c>
      <c r="E312" s="698" t="s">
        <v>229</v>
      </c>
      <c r="F312" s="698" t="s">
        <v>468</v>
      </c>
      <c r="G312" s="698" t="s">
        <v>106</v>
      </c>
      <c r="H312" s="671"/>
      <c r="I312" s="656"/>
      <c r="J312" s="656"/>
      <c r="K312" s="656"/>
      <c r="P312" s="656"/>
      <c r="Q312" s="656"/>
      <c r="R312" s="656"/>
      <c r="S312" s="717"/>
      <c r="T312" s="717"/>
    </row>
    <row r="313" customFormat="false" ht="11.25" hidden="false" customHeight="false" outlineLevel="0" collapsed="false">
      <c r="A313" s="787"/>
      <c r="B313" s="745"/>
      <c r="C313" s="723"/>
      <c r="D313" s="697"/>
      <c r="E313" s="698" t="s">
        <v>229</v>
      </c>
      <c r="F313" s="698" t="s">
        <v>469</v>
      </c>
      <c r="G313" s="698"/>
      <c r="H313" s="671"/>
      <c r="I313" s="656"/>
      <c r="J313" s="656"/>
      <c r="K313" s="656"/>
      <c r="P313" s="656"/>
      <c r="Q313" s="656"/>
      <c r="R313" s="656"/>
      <c r="S313" s="717"/>
      <c r="T313" s="717"/>
    </row>
    <row r="314" customFormat="false" ht="11.25" hidden="false" customHeight="false" outlineLevel="0" collapsed="false">
      <c r="A314" s="674"/>
      <c r="B314" s="674"/>
      <c r="C314" s="723" t="s">
        <v>330</v>
      </c>
      <c r="D314" s="697" t="n">
        <v>2</v>
      </c>
      <c r="E314" s="698" t="s">
        <v>229</v>
      </c>
      <c r="F314" s="698" t="s">
        <v>470</v>
      </c>
      <c r="G314" s="698" t="s">
        <v>106</v>
      </c>
      <c r="H314" s="671"/>
      <c r="I314" s="656"/>
      <c r="J314" s="656"/>
      <c r="K314" s="656"/>
      <c r="P314" s="656"/>
      <c r="Q314" s="656"/>
      <c r="R314" s="656"/>
      <c r="S314" s="717"/>
      <c r="T314" s="717"/>
    </row>
    <row r="315" customFormat="false" ht="11.25" hidden="false" customHeight="false" outlineLevel="0" collapsed="false">
      <c r="A315" s="787"/>
      <c r="B315" s="745"/>
      <c r="C315" s="723"/>
      <c r="D315" s="697"/>
      <c r="E315" s="698" t="s">
        <v>229</v>
      </c>
      <c r="F315" s="698" t="s">
        <v>471</v>
      </c>
      <c r="G315" s="698"/>
      <c r="H315" s="671"/>
      <c r="I315" s="656"/>
      <c r="J315" s="656"/>
      <c r="K315" s="656"/>
      <c r="P315" s="656"/>
      <c r="Q315" s="656"/>
      <c r="R315" s="656"/>
      <c r="S315" s="717"/>
      <c r="T315" s="717"/>
      <c r="V315" s="720"/>
    </row>
    <row r="316" customFormat="false" ht="11.25" hidden="false" customHeight="false" outlineLevel="0" collapsed="false">
      <c r="A316" s="674"/>
      <c r="B316" s="674"/>
      <c r="C316" s="723" t="s">
        <v>335</v>
      </c>
      <c r="D316" s="697" t="n">
        <v>2</v>
      </c>
      <c r="E316" s="698" t="s">
        <v>229</v>
      </c>
      <c r="F316" s="698" t="s">
        <v>472</v>
      </c>
      <c r="G316" s="698" t="s">
        <v>106</v>
      </c>
      <c r="H316" s="671"/>
      <c r="I316" s="656"/>
      <c r="J316" s="656"/>
      <c r="K316" s="656"/>
      <c r="P316" s="656"/>
      <c r="Q316" s="656"/>
      <c r="R316" s="656"/>
      <c r="S316" s="717"/>
      <c r="T316" s="717"/>
    </row>
    <row r="317" customFormat="false" ht="11.25" hidden="false" customHeight="false" outlineLevel="0" collapsed="false">
      <c r="A317" s="787"/>
      <c r="B317" s="745"/>
      <c r="C317" s="723"/>
      <c r="D317" s="697"/>
      <c r="E317" s="698" t="s">
        <v>229</v>
      </c>
      <c r="F317" s="698" t="s">
        <v>473</v>
      </c>
      <c r="G317" s="698"/>
      <c r="H317" s="671"/>
      <c r="I317" s="656"/>
      <c r="J317" s="656"/>
      <c r="K317" s="656"/>
      <c r="P317" s="656"/>
      <c r="Q317" s="656"/>
      <c r="R317" s="656"/>
      <c r="S317" s="717"/>
      <c r="T317" s="717"/>
    </row>
    <row r="318" customFormat="false" ht="11.25" hidden="false" customHeight="false" outlineLevel="0" collapsed="false">
      <c r="A318" s="674"/>
      <c r="B318" s="674"/>
      <c r="C318" s="723" t="s">
        <v>337</v>
      </c>
      <c r="D318" s="697" t="n">
        <v>2</v>
      </c>
      <c r="E318" s="698" t="s">
        <v>229</v>
      </c>
      <c r="F318" s="698" t="s">
        <v>474</v>
      </c>
      <c r="G318" s="698" t="s">
        <v>106</v>
      </c>
      <c r="H318" s="671"/>
      <c r="I318" s="656"/>
      <c r="J318" s="656"/>
      <c r="K318" s="656"/>
      <c r="P318" s="656"/>
      <c r="Q318" s="656"/>
      <c r="R318" s="656"/>
      <c r="S318" s="717"/>
      <c r="T318" s="717"/>
    </row>
    <row r="319" customFormat="false" ht="11.25" hidden="false" customHeight="false" outlineLevel="0" collapsed="false">
      <c r="A319" s="787"/>
      <c r="B319" s="745"/>
      <c r="C319" s="723"/>
      <c r="D319" s="697"/>
      <c r="E319" s="698" t="s">
        <v>229</v>
      </c>
      <c r="F319" s="698" t="s">
        <v>475</v>
      </c>
      <c r="G319" s="698"/>
      <c r="H319" s="671"/>
      <c r="I319" s="656"/>
      <c r="J319" s="656"/>
      <c r="K319" s="656"/>
      <c r="P319" s="656"/>
      <c r="Q319" s="656"/>
      <c r="R319" s="656"/>
      <c r="S319" s="717"/>
      <c r="T319" s="717"/>
    </row>
    <row r="320" customFormat="false" ht="11.25" hidden="false" customHeight="false" outlineLevel="0" collapsed="false">
      <c r="A320" s="674"/>
      <c r="B320" s="674"/>
      <c r="C320" s="723" t="s">
        <v>342</v>
      </c>
      <c r="D320" s="697" t="n">
        <v>2</v>
      </c>
      <c r="E320" s="698" t="s">
        <v>229</v>
      </c>
      <c r="F320" s="698" t="s">
        <v>476</v>
      </c>
      <c r="G320" s="698" t="s">
        <v>106</v>
      </c>
      <c r="H320" s="671"/>
      <c r="I320" s="656"/>
      <c r="J320" s="656"/>
      <c r="K320" s="656"/>
      <c r="P320" s="656"/>
      <c r="Q320" s="656"/>
      <c r="R320" s="656"/>
      <c r="S320" s="717"/>
      <c r="T320" s="717"/>
    </row>
    <row r="321" customFormat="false" ht="11.25" hidden="false" customHeight="false" outlineLevel="0" collapsed="false">
      <c r="A321" s="787"/>
      <c r="B321" s="745"/>
      <c r="C321" s="723"/>
      <c r="D321" s="697"/>
      <c r="E321" s="698" t="s">
        <v>229</v>
      </c>
      <c r="F321" s="698" t="s">
        <v>477</v>
      </c>
      <c r="G321" s="698"/>
      <c r="H321" s="671"/>
      <c r="I321" s="656"/>
      <c r="J321" s="656"/>
      <c r="K321" s="656"/>
      <c r="P321" s="656"/>
      <c r="Q321" s="656"/>
      <c r="R321" s="656"/>
    </row>
    <row r="322" customFormat="false" ht="11.25" hidden="false" customHeight="false" outlineLevel="0" collapsed="false">
      <c r="A322" s="674"/>
      <c r="B322" s="674"/>
      <c r="C322" s="723" t="s">
        <v>256</v>
      </c>
      <c r="D322" s="697" t="n">
        <v>2</v>
      </c>
      <c r="E322" s="698" t="s">
        <v>229</v>
      </c>
      <c r="F322" s="698" t="s">
        <v>478</v>
      </c>
      <c r="G322" s="698" t="s">
        <v>106</v>
      </c>
      <c r="H322" s="671"/>
      <c r="I322" s="656"/>
      <c r="J322" s="656"/>
      <c r="K322" s="656"/>
      <c r="P322" s="656"/>
      <c r="Q322" s="656"/>
      <c r="R322" s="656"/>
      <c r="S322" s="717"/>
      <c r="T322" s="717"/>
    </row>
    <row r="323" customFormat="false" ht="12" hidden="false" customHeight="false" outlineLevel="0" collapsed="false">
      <c r="A323" s="787"/>
      <c r="B323" s="745"/>
      <c r="C323" s="723"/>
      <c r="D323" s="697"/>
      <c r="E323" s="698" t="s">
        <v>229</v>
      </c>
      <c r="F323" s="698" t="s">
        <v>479</v>
      </c>
      <c r="G323" s="698"/>
      <c r="H323" s="671"/>
      <c r="I323" s="656"/>
      <c r="J323" s="656"/>
      <c r="K323" s="656"/>
      <c r="P323" s="656"/>
      <c r="Q323" s="656"/>
      <c r="R323" s="656"/>
    </row>
    <row r="324" s="656" customFormat="true" ht="11.25" hidden="false" customHeight="false" outlineLevel="0" collapsed="false">
      <c r="A324" s="731" t="s">
        <v>1097</v>
      </c>
      <c r="B324" s="731"/>
      <c r="C324" s="731"/>
      <c r="D324" s="731" t="n">
        <v>35</v>
      </c>
      <c r="E324" s="732" t="s">
        <v>347</v>
      </c>
      <c r="F324" s="731" t="s">
        <v>4</v>
      </c>
      <c r="G324" s="733"/>
      <c r="H324" s="733"/>
      <c r="S324" s="654"/>
      <c r="V324" s="660"/>
    </row>
    <row r="325" s="656" customFormat="true" ht="11.25" hidden="false" customHeight="false" outlineLevel="0" collapsed="false">
      <c r="A325" s="672"/>
      <c r="B325" s="672"/>
      <c r="C325" s="672"/>
      <c r="D325" s="672"/>
      <c r="E325" s="775"/>
      <c r="F325" s="672"/>
      <c r="G325" s="676"/>
      <c r="H325" s="676"/>
      <c r="S325" s="654"/>
      <c r="V325" s="660"/>
    </row>
    <row r="326" customFormat="false" ht="11.25" hidden="false" customHeight="true" outlineLevel="0" collapsed="false">
      <c r="B326" s="776" t="s">
        <v>1111</v>
      </c>
      <c r="C326" s="776"/>
      <c r="D326" s="777"/>
      <c r="E326" s="777"/>
      <c r="F326" s="777"/>
      <c r="G326" s="777"/>
      <c r="H326" s="777"/>
      <c r="P326" s="656"/>
      <c r="Q326" s="656"/>
      <c r="R326" s="656"/>
    </row>
    <row r="327" customFormat="false" ht="11.25" hidden="false" customHeight="false" outlineLevel="0" collapsed="false">
      <c r="A327" s="690" t="s">
        <v>55</v>
      </c>
      <c r="B327" s="690" t="s">
        <v>34</v>
      </c>
      <c r="C327" s="668" t="s">
        <v>10</v>
      </c>
      <c r="D327" s="691" t="n">
        <v>2</v>
      </c>
      <c r="E327" s="692" t="s">
        <v>229</v>
      </c>
      <c r="F327" s="702" t="s">
        <v>1112</v>
      </c>
      <c r="G327" s="702" t="s">
        <v>408</v>
      </c>
      <c r="H327" s="671"/>
      <c r="I327" s="656"/>
      <c r="J327" s="717"/>
      <c r="K327" s="717"/>
      <c r="P327" s="656"/>
      <c r="Q327" s="656"/>
      <c r="R327" s="656"/>
    </row>
    <row r="328" s="717" customFormat="true" ht="11.25" hidden="false" customHeight="false" outlineLevel="0" collapsed="false">
      <c r="A328" s="787"/>
      <c r="B328" s="745"/>
      <c r="C328" s="723"/>
      <c r="D328" s="697"/>
      <c r="E328" s="698" t="s">
        <v>229</v>
      </c>
      <c r="F328" s="698" t="s">
        <v>1113</v>
      </c>
      <c r="G328" s="702" t="s">
        <v>408</v>
      </c>
      <c r="H328" s="671"/>
      <c r="I328" s="656"/>
      <c r="J328" s="656"/>
      <c r="K328" s="656"/>
      <c r="L328" s="654"/>
      <c r="P328" s="656"/>
      <c r="V328" s="720"/>
    </row>
    <row r="329" s="717" customFormat="true" ht="11.25" hidden="false" customHeight="false" outlineLevel="0" collapsed="false">
      <c r="A329" s="745"/>
      <c r="B329" s="745"/>
      <c r="C329" s="723" t="s">
        <v>25</v>
      </c>
      <c r="D329" s="697" t="n">
        <v>1</v>
      </c>
      <c r="E329" s="698" t="s">
        <v>229</v>
      </c>
      <c r="F329" s="780" t="s">
        <v>411</v>
      </c>
      <c r="G329" s="698"/>
      <c r="H329" s="671"/>
      <c r="I329" s="656"/>
      <c r="J329" s="656"/>
      <c r="K329" s="656"/>
      <c r="L329" s="654"/>
      <c r="P329" s="656"/>
      <c r="V329" s="720"/>
    </row>
    <row r="330" customFormat="false" ht="11.25" hidden="false" customHeight="false" outlineLevel="0" collapsed="false">
      <c r="A330" s="674"/>
      <c r="B330" s="674"/>
      <c r="C330" s="723" t="s">
        <v>28</v>
      </c>
      <c r="D330" s="697" t="n">
        <v>2</v>
      </c>
      <c r="E330" s="698" t="s">
        <v>229</v>
      </c>
      <c r="F330" s="698" t="s">
        <v>1114</v>
      </c>
      <c r="G330" s="698" t="s">
        <v>106</v>
      </c>
      <c r="H330" s="671"/>
      <c r="I330" s="656"/>
      <c r="J330" s="656"/>
      <c r="K330" s="656"/>
      <c r="P330" s="656"/>
      <c r="Q330" s="656"/>
      <c r="R330" s="656"/>
      <c r="S330" s="717"/>
      <c r="T330" s="717"/>
    </row>
    <row r="331" customFormat="false" ht="11.25" hidden="false" customHeight="false" outlineLevel="0" collapsed="false">
      <c r="A331" s="787"/>
      <c r="B331" s="745"/>
      <c r="C331" s="723"/>
      <c r="D331" s="697"/>
      <c r="E331" s="698" t="s">
        <v>229</v>
      </c>
      <c r="F331" s="698" t="s">
        <v>1115</v>
      </c>
      <c r="G331" s="698"/>
      <c r="H331" s="671"/>
      <c r="I331" s="656"/>
      <c r="J331" s="656"/>
      <c r="K331" s="656"/>
      <c r="P331" s="656"/>
      <c r="Q331" s="656"/>
      <c r="R331" s="656"/>
      <c r="S331" s="717"/>
      <c r="T331" s="717"/>
    </row>
    <row r="332" customFormat="false" ht="11.25" hidden="false" customHeight="false" outlineLevel="0" collapsed="false">
      <c r="A332" s="674"/>
      <c r="B332" s="674"/>
      <c r="C332" s="723" t="s">
        <v>34</v>
      </c>
      <c r="D332" s="697" t="n">
        <v>2</v>
      </c>
      <c r="E332" s="698" t="s">
        <v>229</v>
      </c>
      <c r="F332" s="698" t="s">
        <v>1116</v>
      </c>
      <c r="G332" s="698" t="s">
        <v>106</v>
      </c>
      <c r="H332" s="671"/>
      <c r="I332" s="656"/>
      <c r="J332" s="656"/>
      <c r="K332" s="656"/>
      <c r="P332" s="656"/>
      <c r="Q332" s="656"/>
      <c r="R332" s="656"/>
      <c r="S332" s="717"/>
      <c r="T332" s="717"/>
    </row>
    <row r="333" customFormat="false" ht="11.25" hidden="false" customHeight="false" outlineLevel="0" collapsed="false">
      <c r="A333" s="787"/>
      <c r="B333" s="745"/>
      <c r="C333" s="723"/>
      <c r="D333" s="697"/>
      <c r="E333" s="698" t="s">
        <v>229</v>
      </c>
      <c r="F333" s="698" t="s">
        <v>1117</v>
      </c>
      <c r="G333" s="698"/>
      <c r="H333" s="671"/>
      <c r="I333" s="656"/>
      <c r="J333" s="656"/>
      <c r="K333" s="656"/>
      <c r="P333" s="656"/>
      <c r="Q333" s="656"/>
      <c r="R333" s="656"/>
      <c r="S333" s="717"/>
      <c r="T333" s="717"/>
    </row>
    <row r="334" customFormat="false" ht="11.25" hidden="false" customHeight="false" outlineLevel="0" collapsed="false">
      <c r="A334" s="674"/>
      <c r="B334" s="674"/>
      <c r="C334" s="723" t="s">
        <v>40</v>
      </c>
      <c r="D334" s="697" t="n">
        <v>2</v>
      </c>
      <c r="E334" s="698" t="s">
        <v>229</v>
      </c>
      <c r="F334" s="698" t="s">
        <v>1118</v>
      </c>
      <c r="G334" s="698" t="s">
        <v>106</v>
      </c>
      <c r="H334" s="671"/>
      <c r="I334" s="656"/>
      <c r="J334" s="656"/>
      <c r="K334" s="656"/>
      <c r="P334" s="656"/>
      <c r="Q334" s="656"/>
      <c r="R334" s="656"/>
      <c r="S334" s="717"/>
      <c r="T334" s="717"/>
    </row>
    <row r="335" customFormat="false" ht="11.25" hidden="false" customHeight="false" outlineLevel="0" collapsed="false">
      <c r="A335" s="787"/>
      <c r="B335" s="745"/>
      <c r="C335" s="723"/>
      <c r="D335" s="697"/>
      <c r="E335" s="698" t="s">
        <v>229</v>
      </c>
      <c r="F335" s="698" t="s">
        <v>1119</v>
      </c>
      <c r="G335" s="698"/>
      <c r="H335" s="671"/>
      <c r="I335" s="656"/>
      <c r="J335" s="656"/>
      <c r="K335" s="656"/>
      <c r="P335" s="656"/>
      <c r="Q335" s="656"/>
      <c r="R335" s="656"/>
      <c r="S335" s="717"/>
      <c r="T335" s="717"/>
    </row>
    <row r="336" customFormat="false" ht="11.25" hidden="false" customHeight="false" outlineLevel="0" collapsed="false">
      <c r="A336" s="674"/>
      <c r="B336" s="674"/>
      <c r="C336" s="723" t="s">
        <v>46</v>
      </c>
      <c r="D336" s="697" t="n">
        <v>2</v>
      </c>
      <c r="E336" s="698" t="s">
        <v>229</v>
      </c>
      <c r="F336" s="698" t="s">
        <v>1120</v>
      </c>
      <c r="G336" s="698" t="s">
        <v>106</v>
      </c>
      <c r="H336" s="671"/>
      <c r="I336" s="656"/>
      <c r="J336" s="656"/>
      <c r="K336" s="656"/>
      <c r="P336" s="656"/>
      <c r="Q336" s="656"/>
      <c r="R336" s="656"/>
      <c r="S336" s="717"/>
      <c r="T336" s="717"/>
    </row>
    <row r="337" customFormat="false" ht="11.25" hidden="false" customHeight="false" outlineLevel="0" collapsed="false">
      <c r="A337" s="787"/>
      <c r="B337" s="745"/>
      <c r="C337" s="723"/>
      <c r="D337" s="697"/>
      <c r="E337" s="698" t="s">
        <v>229</v>
      </c>
      <c r="F337" s="698" t="s">
        <v>1121</v>
      </c>
      <c r="G337" s="698"/>
      <c r="H337" s="671"/>
      <c r="I337" s="656"/>
      <c r="J337" s="656"/>
      <c r="K337" s="656"/>
      <c r="P337" s="656"/>
      <c r="Q337" s="656"/>
      <c r="R337" s="656"/>
      <c r="S337" s="717"/>
      <c r="T337" s="717"/>
      <c r="V337" s="720"/>
    </row>
    <row r="338" customFormat="false" ht="11.25" hidden="false" customHeight="false" outlineLevel="0" collapsed="false">
      <c r="A338" s="674"/>
      <c r="B338" s="674"/>
      <c r="C338" s="723" t="s">
        <v>250</v>
      </c>
      <c r="D338" s="697" t="n">
        <v>2</v>
      </c>
      <c r="E338" s="698" t="s">
        <v>229</v>
      </c>
      <c r="F338" s="698" t="s">
        <v>1122</v>
      </c>
      <c r="G338" s="698" t="s">
        <v>106</v>
      </c>
      <c r="H338" s="671"/>
      <c r="I338" s="656"/>
      <c r="J338" s="656"/>
      <c r="K338" s="656"/>
      <c r="P338" s="656"/>
      <c r="Q338" s="656"/>
      <c r="R338" s="656"/>
      <c r="S338" s="717"/>
      <c r="T338" s="717"/>
    </row>
    <row r="339" customFormat="false" ht="11.25" hidden="false" customHeight="false" outlineLevel="0" collapsed="false">
      <c r="A339" s="787"/>
      <c r="B339" s="745"/>
      <c r="C339" s="723"/>
      <c r="D339" s="697"/>
      <c r="E339" s="698" t="s">
        <v>229</v>
      </c>
      <c r="F339" s="698" t="s">
        <v>1123</v>
      </c>
      <c r="G339" s="698"/>
      <c r="H339" s="671"/>
      <c r="I339" s="656"/>
      <c r="J339" s="656"/>
      <c r="K339" s="656"/>
      <c r="P339" s="656"/>
      <c r="Q339" s="656"/>
      <c r="R339" s="656"/>
      <c r="S339" s="717"/>
      <c r="T339" s="717"/>
    </row>
    <row r="340" customFormat="false" ht="11.25" hidden="false" customHeight="false" outlineLevel="0" collapsed="false">
      <c r="A340" s="674"/>
      <c r="B340" s="674"/>
      <c r="C340" s="723" t="s">
        <v>96</v>
      </c>
      <c r="D340" s="697" t="n">
        <v>2</v>
      </c>
      <c r="E340" s="698" t="s">
        <v>229</v>
      </c>
      <c r="F340" s="698" t="s">
        <v>1124</v>
      </c>
      <c r="G340" s="698" t="s">
        <v>106</v>
      </c>
      <c r="H340" s="671"/>
      <c r="I340" s="656"/>
      <c r="J340" s="656"/>
      <c r="K340" s="656"/>
      <c r="P340" s="656"/>
      <c r="Q340" s="656"/>
      <c r="R340" s="656"/>
      <c r="S340" s="717"/>
      <c r="T340" s="717"/>
    </row>
    <row r="341" customFormat="false" ht="11.25" hidden="false" customHeight="false" outlineLevel="0" collapsed="false">
      <c r="A341" s="787"/>
      <c r="B341" s="745"/>
      <c r="C341" s="723"/>
      <c r="D341" s="697"/>
      <c r="E341" s="698" t="s">
        <v>229</v>
      </c>
      <c r="F341" s="698" t="s">
        <v>1125</v>
      </c>
      <c r="G341" s="698"/>
      <c r="H341" s="671"/>
      <c r="I341" s="656"/>
      <c r="J341" s="656"/>
      <c r="K341" s="656"/>
      <c r="P341" s="656"/>
      <c r="Q341" s="656"/>
      <c r="R341" s="656"/>
      <c r="S341" s="717"/>
      <c r="T341" s="717"/>
    </row>
    <row r="342" customFormat="false" ht="11.25" hidden="false" customHeight="false" outlineLevel="0" collapsed="false">
      <c r="A342" s="674"/>
      <c r="B342" s="674"/>
      <c r="C342" s="723" t="s">
        <v>101</v>
      </c>
      <c r="D342" s="697" t="n">
        <v>2</v>
      </c>
      <c r="E342" s="698" t="s">
        <v>229</v>
      </c>
      <c r="F342" s="698" t="s">
        <v>1126</v>
      </c>
      <c r="G342" s="698" t="s">
        <v>106</v>
      </c>
      <c r="H342" s="671"/>
      <c r="I342" s="656"/>
      <c r="J342" s="656"/>
      <c r="K342" s="656"/>
      <c r="P342" s="656"/>
      <c r="Q342" s="656"/>
      <c r="R342" s="656"/>
      <c r="S342" s="717"/>
      <c r="T342" s="717"/>
    </row>
    <row r="343" customFormat="false" ht="11.25" hidden="false" customHeight="false" outlineLevel="0" collapsed="false">
      <c r="A343" s="787"/>
      <c r="B343" s="745"/>
      <c r="C343" s="723"/>
      <c r="D343" s="697"/>
      <c r="E343" s="698" t="s">
        <v>229</v>
      </c>
      <c r="F343" s="698" t="s">
        <v>1127</v>
      </c>
      <c r="G343" s="698"/>
      <c r="H343" s="671"/>
      <c r="I343" s="656"/>
      <c r="J343" s="656"/>
      <c r="K343" s="656"/>
      <c r="P343" s="656"/>
      <c r="Q343" s="656"/>
      <c r="R343" s="656"/>
      <c r="S343" s="717"/>
      <c r="T343" s="717"/>
    </row>
    <row r="344" customFormat="false" ht="11.25" hidden="false" customHeight="false" outlineLevel="0" collapsed="false">
      <c r="A344" s="674"/>
      <c r="B344" s="674"/>
      <c r="C344" s="723" t="s">
        <v>312</v>
      </c>
      <c r="D344" s="697" t="n">
        <v>2</v>
      </c>
      <c r="E344" s="698" t="s">
        <v>229</v>
      </c>
      <c r="F344" s="698" t="s">
        <v>1128</v>
      </c>
      <c r="G344" s="698" t="s">
        <v>106</v>
      </c>
      <c r="H344" s="671"/>
      <c r="I344" s="656"/>
      <c r="J344" s="656"/>
      <c r="K344" s="656"/>
      <c r="P344" s="656"/>
      <c r="Q344" s="656"/>
      <c r="R344" s="656"/>
      <c r="S344" s="717"/>
      <c r="T344" s="717"/>
    </row>
    <row r="345" customFormat="false" ht="11.25" hidden="false" customHeight="false" outlineLevel="0" collapsed="false">
      <c r="A345" s="787"/>
      <c r="B345" s="745"/>
      <c r="C345" s="723"/>
      <c r="D345" s="697"/>
      <c r="E345" s="698" t="s">
        <v>229</v>
      </c>
      <c r="F345" s="698" t="s">
        <v>1129</v>
      </c>
      <c r="G345" s="698"/>
      <c r="H345" s="671"/>
      <c r="I345" s="656"/>
      <c r="J345" s="656"/>
      <c r="K345" s="656"/>
      <c r="P345" s="656"/>
      <c r="Q345" s="656"/>
      <c r="R345" s="656"/>
      <c r="S345" s="717"/>
      <c r="T345" s="717"/>
      <c r="V345" s="720"/>
    </row>
    <row r="346" customFormat="false" ht="11.25" hidden="false" customHeight="false" outlineLevel="0" collapsed="false">
      <c r="A346" s="674"/>
      <c r="B346" s="674"/>
      <c r="C346" s="723" t="s">
        <v>319</v>
      </c>
      <c r="D346" s="697" t="n">
        <v>2</v>
      </c>
      <c r="E346" s="698" t="s">
        <v>229</v>
      </c>
      <c r="F346" s="698" t="s">
        <v>1130</v>
      </c>
      <c r="G346" s="698" t="s">
        <v>106</v>
      </c>
      <c r="H346" s="671"/>
      <c r="I346" s="656"/>
      <c r="J346" s="656"/>
      <c r="K346" s="656"/>
      <c r="P346" s="656"/>
      <c r="Q346" s="656"/>
      <c r="R346" s="656"/>
      <c r="S346" s="717"/>
      <c r="T346" s="717"/>
    </row>
    <row r="347" customFormat="false" ht="11.25" hidden="false" customHeight="false" outlineLevel="0" collapsed="false">
      <c r="A347" s="787"/>
      <c r="B347" s="745"/>
      <c r="C347" s="723"/>
      <c r="D347" s="697"/>
      <c r="E347" s="698" t="s">
        <v>229</v>
      </c>
      <c r="F347" s="698" t="s">
        <v>1131</v>
      </c>
      <c r="G347" s="698"/>
      <c r="H347" s="671"/>
      <c r="I347" s="656"/>
      <c r="J347" s="656"/>
      <c r="K347" s="656"/>
      <c r="P347" s="656"/>
      <c r="Q347" s="656"/>
      <c r="R347" s="656"/>
      <c r="S347" s="717"/>
      <c r="T347" s="717"/>
    </row>
    <row r="348" customFormat="false" ht="11.25" hidden="false" customHeight="false" outlineLevel="0" collapsed="false">
      <c r="A348" s="674"/>
      <c r="B348" s="674"/>
      <c r="C348" s="723" t="s">
        <v>322</v>
      </c>
      <c r="D348" s="697" t="n">
        <v>2</v>
      </c>
      <c r="E348" s="698" t="s">
        <v>229</v>
      </c>
      <c r="F348" s="698" t="s">
        <v>1132</v>
      </c>
      <c r="G348" s="698" t="s">
        <v>106</v>
      </c>
      <c r="H348" s="671"/>
      <c r="I348" s="656"/>
      <c r="J348" s="656"/>
      <c r="K348" s="656"/>
      <c r="P348" s="656"/>
      <c r="Q348" s="656"/>
      <c r="R348" s="656"/>
      <c r="S348" s="717"/>
      <c r="T348" s="717"/>
    </row>
    <row r="349" customFormat="false" ht="11.25" hidden="false" customHeight="false" outlineLevel="0" collapsed="false">
      <c r="A349" s="787"/>
      <c r="B349" s="745"/>
      <c r="C349" s="723"/>
      <c r="D349" s="697"/>
      <c r="E349" s="698" t="s">
        <v>229</v>
      </c>
      <c r="F349" s="698" t="s">
        <v>1133</v>
      </c>
      <c r="G349" s="698"/>
      <c r="H349" s="671"/>
      <c r="I349" s="656"/>
      <c r="J349" s="656"/>
      <c r="K349" s="656"/>
      <c r="P349" s="656"/>
      <c r="Q349" s="656"/>
      <c r="R349" s="656"/>
      <c r="S349" s="717"/>
      <c r="T349" s="717"/>
    </row>
    <row r="350" customFormat="false" ht="11.25" hidden="false" customHeight="false" outlineLevel="0" collapsed="false">
      <c r="A350" s="674"/>
      <c r="B350" s="674"/>
      <c r="C350" s="723" t="s">
        <v>325</v>
      </c>
      <c r="D350" s="697" t="n">
        <v>2</v>
      </c>
      <c r="E350" s="698" t="s">
        <v>229</v>
      </c>
      <c r="F350" s="698" t="s">
        <v>1134</v>
      </c>
      <c r="G350" s="698" t="s">
        <v>106</v>
      </c>
      <c r="H350" s="671"/>
      <c r="I350" s="656"/>
      <c r="J350" s="656"/>
      <c r="K350" s="656"/>
      <c r="P350" s="656"/>
      <c r="Q350" s="656"/>
      <c r="R350" s="656"/>
      <c r="S350" s="717"/>
      <c r="T350" s="717"/>
    </row>
    <row r="351" customFormat="false" ht="11.25" hidden="false" customHeight="false" outlineLevel="0" collapsed="false">
      <c r="A351" s="787"/>
      <c r="B351" s="745"/>
      <c r="C351" s="723"/>
      <c r="D351" s="697"/>
      <c r="E351" s="698" t="s">
        <v>229</v>
      </c>
      <c r="F351" s="698" t="s">
        <v>1135</v>
      </c>
      <c r="G351" s="698"/>
      <c r="H351" s="671"/>
      <c r="I351" s="656"/>
      <c r="J351" s="656"/>
      <c r="K351" s="656"/>
      <c r="P351" s="656"/>
      <c r="Q351" s="656"/>
      <c r="R351" s="656"/>
      <c r="S351" s="717"/>
      <c r="T351" s="717"/>
    </row>
    <row r="352" customFormat="false" ht="11.25" hidden="false" customHeight="false" outlineLevel="0" collapsed="false">
      <c r="A352" s="674"/>
      <c r="B352" s="674"/>
      <c r="C352" s="723" t="s">
        <v>330</v>
      </c>
      <c r="D352" s="697" t="n">
        <v>2</v>
      </c>
      <c r="E352" s="698" t="s">
        <v>229</v>
      </c>
      <c r="F352" s="698" t="s">
        <v>1136</v>
      </c>
      <c r="G352" s="698" t="s">
        <v>106</v>
      </c>
      <c r="H352" s="671"/>
      <c r="I352" s="656"/>
      <c r="J352" s="656"/>
      <c r="K352" s="656"/>
      <c r="P352" s="656"/>
      <c r="Q352" s="656"/>
      <c r="R352" s="656"/>
      <c r="S352" s="717"/>
      <c r="T352" s="717"/>
    </row>
    <row r="353" customFormat="false" ht="11.25" hidden="false" customHeight="false" outlineLevel="0" collapsed="false">
      <c r="A353" s="787"/>
      <c r="B353" s="745"/>
      <c r="C353" s="723"/>
      <c r="D353" s="697"/>
      <c r="E353" s="698" t="s">
        <v>229</v>
      </c>
      <c r="F353" s="698" t="s">
        <v>1137</v>
      </c>
      <c r="G353" s="698"/>
      <c r="H353" s="671"/>
      <c r="I353" s="656"/>
      <c r="J353" s="656"/>
      <c r="K353" s="656"/>
      <c r="P353" s="656"/>
      <c r="Q353" s="656"/>
      <c r="R353" s="656"/>
      <c r="S353" s="717"/>
      <c r="T353" s="717"/>
      <c r="V353" s="720"/>
    </row>
    <row r="354" customFormat="false" ht="11.25" hidden="false" customHeight="false" outlineLevel="0" collapsed="false">
      <c r="A354" s="674"/>
      <c r="B354" s="674"/>
      <c r="C354" s="723" t="s">
        <v>335</v>
      </c>
      <c r="D354" s="697" t="n">
        <v>2</v>
      </c>
      <c r="E354" s="698" t="s">
        <v>229</v>
      </c>
      <c r="F354" s="698" t="s">
        <v>1138</v>
      </c>
      <c r="G354" s="698" t="s">
        <v>106</v>
      </c>
      <c r="H354" s="671"/>
      <c r="I354" s="656"/>
      <c r="J354" s="656"/>
      <c r="K354" s="656"/>
      <c r="P354" s="656"/>
      <c r="Q354" s="656"/>
      <c r="R354" s="656"/>
      <c r="S354" s="717"/>
      <c r="T354" s="717"/>
    </row>
    <row r="355" customFormat="false" ht="11.25" hidden="false" customHeight="false" outlineLevel="0" collapsed="false">
      <c r="A355" s="787"/>
      <c r="B355" s="745"/>
      <c r="C355" s="723"/>
      <c r="D355" s="697"/>
      <c r="E355" s="698" t="s">
        <v>229</v>
      </c>
      <c r="F355" s="698" t="s">
        <v>1139</v>
      </c>
      <c r="G355" s="698"/>
      <c r="H355" s="671"/>
      <c r="I355" s="656"/>
      <c r="J355" s="656"/>
      <c r="K355" s="656"/>
      <c r="P355" s="656"/>
      <c r="Q355" s="656"/>
      <c r="R355" s="656"/>
      <c r="S355" s="717"/>
      <c r="T355" s="717"/>
    </row>
    <row r="356" customFormat="false" ht="11.25" hidden="false" customHeight="false" outlineLevel="0" collapsed="false">
      <c r="A356" s="674"/>
      <c r="B356" s="674"/>
      <c r="C356" s="723" t="s">
        <v>337</v>
      </c>
      <c r="D356" s="697" t="n">
        <v>2</v>
      </c>
      <c r="E356" s="698" t="s">
        <v>229</v>
      </c>
      <c r="F356" s="698" t="s">
        <v>1140</v>
      </c>
      <c r="G356" s="698" t="s">
        <v>106</v>
      </c>
      <c r="H356" s="671"/>
      <c r="I356" s="656"/>
      <c r="J356" s="656"/>
      <c r="K356" s="656"/>
      <c r="P356" s="656"/>
      <c r="Q356" s="656"/>
      <c r="R356" s="656"/>
      <c r="S356" s="717"/>
      <c r="T356" s="717"/>
    </row>
    <row r="357" customFormat="false" ht="11.25" hidden="false" customHeight="false" outlineLevel="0" collapsed="false">
      <c r="A357" s="787"/>
      <c r="B357" s="745"/>
      <c r="C357" s="723"/>
      <c r="D357" s="697"/>
      <c r="E357" s="698" t="s">
        <v>229</v>
      </c>
      <c r="F357" s="698" t="s">
        <v>1141</v>
      </c>
      <c r="G357" s="698"/>
      <c r="H357" s="671"/>
      <c r="I357" s="656"/>
      <c r="J357" s="656"/>
      <c r="K357" s="656"/>
      <c r="P357" s="656"/>
      <c r="Q357" s="656"/>
      <c r="R357" s="656"/>
      <c r="S357" s="717"/>
      <c r="T357" s="717"/>
    </row>
    <row r="358" customFormat="false" ht="11.25" hidden="false" customHeight="false" outlineLevel="0" collapsed="false">
      <c r="A358" s="674"/>
      <c r="B358" s="674"/>
      <c r="C358" s="723" t="s">
        <v>342</v>
      </c>
      <c r="D358" s="697" t="n">
        <v>2</v>
      </c>
      <c r="E358" s="698" t="s">
        <v>229</v>
      </c>
      <c r="F358" s="698" t="s">
        <v>1142</v>
      </c>
      <c r="G358" s="698" t="s">
        <v>106</v>
      </c>
      <c r="H358" s="671"/>
      <c r="I358" s="656"/>
      <c r="J358" s="656"/>
      <c r="K358" s="656"/>
      <c r="P358" s="656"/>
      <c r="Q358" s="656"/>
      <c r="R358" s="656"/>
      <c r="S358" s="717"/>
      <c r="T358" s="717"/>
    </row>
    <row r="359" customFormat="false" ht="11.25" hidden="false" customHeight="false" outlineLevel="0" collapsed="false">
      <c r="A359" s="787"/>
      <c r="B359" s="745"/>
      <c r="C359" s="723"/>
      <c r="D359" s="697"/>
      <c r="E359" s="698" t="s">
        <v>229</v>
      </c>
      <c r="F359" s="698" t="s">
        <v>1143</v>
      </c>
      <c r="G359" s="698"/>
      <c r="H359" s="671"/>
      <c r="I359" s="656"/>
      <c r="J359" s="656"/>
      <c r="K359" s="656"/>
      <c r="P359" s="656"/>
      <c r="Q359" s="656"/>
      <c r="R359" s="656"/>
    </row>
    <row r="360" customFormat="false" ht="11.25" hidden="false" customHeight="false" outlineLevel="0" collapsed="false">
      <c r="A360" s="674"/>
      <c r="B360" s="674"/>
      <c r="C360" s="723" t="s">
        <v>256</v>
      </c>
      <c r="D360" s="697" t="n">
        <v>2</v>
      </c>
      <c r="E360" s="698" t="s">
        <v>229</v>
      </c>
      <c r="F360" s="698" t="s">
        <v>1144</v>
      </c>
      <c r="G360" s="698" t="s">
        <v>106</v>
      </c>
      <c r="H360" s="671"/>
      <c r="I360" s="656"/>
      <c r="J360" s="656"/>
      <c r="K360" s="656"/>
      <c r="P360" s="656"/>
      <c r="Q360" s="656"/>
      <c r="R360" s="656"/>
      <c r="S360" s="717"/>
      <c r="T360" s="717"/>
    </row>
    <row r="361" customFormat="false" ht="11.25" hidden="false" customHeight="false" outlineLevel="0" collapsed="false">
      <c r="A361" s="787"/>
      <c r="B361" s="745"/>
      <c r="C361" s="723"/>
      <c r="D361" s="697"/>
      <c r="E361" s="698" t="s">
        <v>229</v>
      </c>
      <c r="F361" s="698" t="s">
        <v>1145</v>
      </c>
      <c r="G361" s="698"/>
      <c r="H361" s="724"/>
      <c r="I361" s="656"/>
      <c r="J361" s="656"/>
      <c r="K361" s="656"/>
      <c r="P361" s="656"/>
      <c r="Q361" s="656"/>
      <c r="R361" s="656"/>
    </row>
    <row r="362" customFormat="false" ht="11.25" hidden="false" customHeight="false" outlineLevel="0" collapsed="false">
      <c r="A362" s="674"/>
      <c r="B362" s="674"/>
      <c r="C362" s="668" t="s">
        <v>347</v>
      </c>
      <c r="D362" s="697" t="n">
        <v>2</v>
      </c>
      <c r="E362" s="698" t="s">
        <v>1146</v>
      </c>
      <c r="F362" s="698" t="s">
        <v>1147</v>
      </c>
      <c r="G362" s="698" t="s">
        <v>106</v>
      </c>
      <c r="H362" s="671"/>
      <c r="I362" s="656"/>
      <c r="J362" s="717"/>
      <c r="K362" s="717"/>
      <c r="P362" s="656"/>
      <c r="Q362" s="656"/>
      <c r="R362" s="656"/>
    </row>
    <row r="363" s="717" customFormat="true" ht="11.25" hidden="false" customHeight="false" outlineLevel="0" collapsed="false">
      <c r="A363" s="787"/>
      <c r="B363" s="745"/>
      <c r="C363" s="723"/>
      <c r="D363" s="697"/>
      <c r="E363" s="698" t="s">
        <v>1146</v>
      </c>
      <c r="F363" s="698" t="s">
        <v>1148</v>
      </c>
      <c r="G363" s="698"/>
      <c r="H363" s="724"/>
      <c r="I363" s="656"/>
      <c r="J363" s="656"/>
      <c r="K363" s="656"/>
      <c r="L363" s="654"/>
      <c r="P363" s="656"/>
      <c r="V363" s="720"/>
    </row>
    <row r="364" s="717" customFormat="true" ht="11.25" hidden="false" customHeight="false" outlineLevel="0" collapsed="false">
      <c r="A364" s="745"/>
      <c r="B364" s="745"/>
      <c r="C364" s="723" t="s">
        <v>354</v>
      </c>
      <c r="D364" s="697" t="n">
        <v>2</v>
      </c>
      <c r="E364" s="698" t="s">
        <v>1146</v>
      </c>
      <c r="F364" s="698" t="s">
        <v>1149</v>
      </c>
      <c r="G364" s="698" t="s">
        <v>106</v>
      </c>
      <c r="H364" s="671"/>
      <c r="I364" s="656"/>
      <c r="J364" s="656"/>
      <c r="K364" s="656"/>
      <c r="L364" s="654"/>
      <c r="P364" s="656"/>
      <c r="V364" s="720"/>
    </row>
    <row r="365" customFormat="false" ht="11.25" hidden="false" customHeight="false" outlineLevel="0" collapsed="false">
      <c r="A365" s="674"/>
      <c r="B365" s="674"/>
      <c r="D365" s="697"/>
      <c r="E365" s="698" t="s">
        <v>1146</v>
      </c>
      <c r="F365" s="698" t="s">
        <v>1150</v>
      </c>
      <c r="G365" s="698"/>
      <c r="H365" s="724"/>
      <c r="I365" s="656"/>
      <c r="J365" s="656"/>
      <c r="K365" s="656"/>
      <c r="P365" s="656"/>
      <c r="Q365" s="656"/>
      <c r="R365" s="656"/>
      <c r="S365" s="717"/>
      <c r="T365" s="717"/>
    </row>
    <row r="366" customFormat="false" ht="11.25" hidden="false" customHeight="false" outlineLevel="0" collapsed="false">
      <c r="A366" s="787"/>
      <c r="B366" s="745"/>
      <c r="C366" s="723" t="s">
        <v>356</v>
      </c>
      <c r="D366" s="697" t="n">
        <v>2</v>
      </c>
      <c r="E366" s="698" t="s">
        <v>1146</v>
      </c>
      <c r="F366" s="698" t="s">
        <v>1151</v>
      </c>
      <c r="G366" s="698" t="s">
        <v>106</v>
      </c>
      <c r="H366" s="671"/>
      <c r="I366" s="656"/>
      <c r="J366" s="656"/>
      <c r="K366" s="656"/>
      <c r="P366" s="656"/>
      <c r="Q366" s="656"/>
      <c r="R366" s="656"/>
      <c r="S366" s="717"/>
      <c r="T366" s="717"/>
    </row>
    <row r="367" customFormat="false" ht="11.25" hidden="false" customHeight="false" outlineLevel="0" collapsed="false">
      <c r="A367" s="674"/>
      <c r="B367" s="674"/>
      <c r="D367" s="697"/>
      <c r="E367" s="698" t="s">
        <v>1146</v>
      </c>
      <c r="F367" s="698" t="s">
        <v>1152</v>
      </c>
      <c r="G367" s="698"/>
      <c r="H367" s="724"/>
      <c r="I367" s="656"/>
      <c r="J367" s="656"/>
      <c r="K367" s="656"/>
      <c r="P367" s="656"/>
      <c r="Q367" s="656"/>
      <c r="R367" s="656"/>
      <c r="S367" s="717"/>
      <c r="T367" s="717"/>
    </row>
    <row r="368" customFormat="false" ht="11.25" hidden="false" customHeight="false" outlineLevel="0" collapsed="false">
      <c r="A368" s="787"/>
      <c r="B368" s="745"/>
      <c r="C368" s="723" t="s">
        <v>259</v>
      </c>
      <c r="D368" s="697" t="n">
        <v>2</v>
      </c>
      <c r="E368" s="698" t="s">
        <v>1146</v>
      </c>
      <c r="F368" s="698" t="s">
        <v>1153</v>
      </c>
      <c r="G368" s="698" t="s">
        <v>106</v>
      </c>
      <c r="H368" s="671"/>
      <c r="I368" s="656"/>
      <c r="J368" s="656"/>
      <c r="K368" s="656"/>
      <c r="P368" s="656"/>
      <c r="Q368" s="656"/>
      <c r="R368" s="656"/>
      <c r="S368" s="717"/>
      <c r="T368" s="717"/>
    </row>
    <row r="369" customFormat="false" ht="11.25" hidden="false" customHeight="false" outlineLevel="0" collapsed="false">
      <c r="A369" s="674"/>
      <c r="B369" s="674"/>
      <c r="D369" s="697"/>
      <c r="E369" s="698" t="s">
        <v>1146</v>
      </c>
      <c r="F369" s="698" t="s">
        <v>1154</v>
      </c>
      <c r="G369" s="698"/>
      <c r="H369" s="724"/>
      <c r="I369" s="656"/>
      <c r="J369" s="656"/>
      <c r="K369" s="656"/>
      <c r="P369" s="656"/>
      <c r="Q369" s="656"/>
      <c r="R369" s="656"/>
      <c r="S369" s="717"/>
      <c r="T369" s="717"/>
    </row>
    <row r="370" customFormat="false" ht="11.25" hidden="false" customHeight="false" outlineLevel="0" collapsed="false">
      <c r="A370" s="787"/>
      <c r="B370" s="745"/>
      <c r="C370" s="723" t="s">
        <v>367</v>
      </c>
      <c r="D370" s="697" t="n">
        <v>2</v>
      </c>
      <c r="E370" s="698" t="s">
        <v>1146</v>
      </c>
      <c r="F370" s="698" t="s">
        <v>1155</v>
      </c>
      <c r="G370" s="698" t="s">
        <v>106</v>
      </c>
      <c r="H370" s="671"/>
      <c r="I370" s="656"/>
      <c r="J370" s="656"/>
      <c r="K370" s="656"/>
      <c r="P370" s="656"/>
      <c r="Q370" s="656"/>
      <c r="R370" s="656"/>
      <c r="S370" s="717"/>
      <c r="T370" s="717"/>
    </row>
    <row r="371" customFormat="false" ht="11.25" hidden="false" customHeight="false" outlineLevel="0" collapsed="false">
      <c r="A371" s="674"/>
      <c r="B371" s="674"/>
      <c r="D371" s="697"/>
      <c r="E371" s="698" t="s">
        <v>1146</v>
      </c>
      <c r="F371" s="698" t="s">
        <v>1156</v>
      </c>
      <c r="G371" s="698"/>
      <c r="H371" s="724"/>
      <c r="I371" s="656"/>
      <c r="J371" s="656"/>
      <c r="K371" s="656"/>
      <c r="P371" s="656"/>
      <c r="Q371" s="656"/>
      <c r="R371" s="656"/>
      <c r="S371" s="717"/>
      <c r="T371" s="717"/>
    </row>
    <row r="372" customFormat="false" ht="11.25" hidden="false" customHeight="false" outlineLevel="0" collapsed="false">
      <c r="A372" s="787"/>
      <c r="B372" s="745"/>
      <c r="C372" s="723" t="s">
        <v>373</v>
      </c>
      <c r="D372" s="697" t="n">
        <v>2</v>
      </c>
      <c r="E372" s="698" t="s">
        <v>1146</v>
      </c>
      <c r="F372" s="698" t="s">
        <v>1157</v>
      </c>
      <c r="G372" s="698" t="s">
        <v>106</v>
      </c>
      <c r="H372" s="671"/>
      <c r="I372" s="656"/>
      <c r="J372" s="656"/>
      <c r="K372" s="656"/>
      <c r="P372" s="656"/>
      <c r="Q372" s="656"/>
      <c r="R372" s="656"/>
      <c r="S372" s="717"/>
      <c r="T372" s="717"/>
      <c r="V372" s="720"/>
    </row>
    <row r="373" customFormat="false" ht="11.25" hidden="false" customHeight="false" outlineLevel="0" collapsed="false">
      <c r="A373" s="674"/>
      <c r="B373" s="674"/>
      <c r="C373" s="723"/>
      <c r="D373" s="697"/>
      <c r="E373" s="698" t="s">
        <v>1146</v>
      </c>
      <c r="F373" s="698" t="s">
        <v>1158</v>
      </c>
      <c r="G373" s="698"/>
      <c r="H373" s="724"/>
      <c r="I373" s="656"/>
      <c r="J373" s="656"/>
      <c r="K373" s="656"/>
      <c r="P373" s="656"/>
      <c r="Q373" s="656"/>
      <c r="R373" s="656"/>
      <c r="S373" s="717"/>
      <c r="T373" s="717"/>
    </row>
    <row r="374" customFormat="false" ht="11.25" hidden="false" customHeight="false" outlineLevel="0" collapsed="false">
      <c r="A374" s="787"/>
      <c r="B374" s="745"/>
      <c r="C374" s="723" t="s">
        <v>261</v>
      </c>
      <c r="D374" s="697" t="n">
        <v>2</v>
      </c>
      <c r="E374" s="698" t="s">
        <v>1146</v>
      </c>
      <c r="F374" s="698" t="s">
        <v>1159</v>
      </c>
      <c r="G374" s="698" t="s">
        <v>106</v>
      </c>
      <c r="H374" s="671"/>
      <c r="I374" s="656"/>
      <c r="J374" s="656"/>
      <c r="K374" s="656"/>
      <c r="P374" s="656"/>
      <c r="Q374" s="656"/>
      <c r="R374" s="656"/>
      <c r="S374" s="717"/>
      <c r="T374" s="717"/>
    </row>
    <row r="375" customFormat="false" ht="11.25" hidden="false" customHeight="false" outlineLevel="0" collapsed="false">
      <c r="A375" s="674"/>
      <c r="B375" s="674"/>
      <c r="C375" s="723"/>
      <c r="D375" s="697"/>
      <c r="E375" s="698" t="s">
        <v>1146</v>
      </c>
      <c r="F375" s="698" t="s">
        <v>1160</v>
      </c>
      <c r="G375" s="698"/>
      <c r="H375" s="724"/>
      <c r="I375" s="656"/>
      <c r="J375" s="656"/>
      <c r="K375" s="656"/>
      <c r="P375" s="656"/>
      <c r="Q375" s="656"/>
      <c r="R375" s="656"/>
      <c r="S375" s="717"/>
      <c r="T375" s="717"/>
    </row>
    <row r="376" customFormat="false" ht="11.25" hidden="false" customHeight="false" outlineLevel="0" collapsed="false">
      <c r="A376" s="787"/>
      <c r="B376" s="745"/>
      <c r="C376" s="723" t="s">
        <v>379</v>
      </c>
      <c r="D376" s="697" t="n">
        <v>2</v>
      </c>
      <c r="E376" s="698" t="s">
        <v>1146</v>
      </c>
      <c r="F376" s="698" t="s">
        <v>1161</v>
      </c>
      <c r="G376" s="698" t="s">
        <v>106</v>
      </c>
      <c r="H376" s="671"/>
      <c r="I376" s="656"/>
      <c r="J376" s="656"/>
      <c r="K376" s="656"/>
      <c r="P376" s="656"/>
      <c r="Q376" s="656"/>
      <c r="R376" s="656"/>
      <c r="S376" s="717"/>
      <c r="T376" s="717"/>
    </row>
    <row r="377" customFormat="false" ht="11.25" hidden="false" customHeight="false" outlineLevel="0" collapsed="false">
      <c r="A377" s="674"/>
      <c r="B377" s="674"/>
      <c r="C377" s="723"/>
      <c r="D377" s="697"/>
      <c r="E377" s="698" t="s">
        <v>1146</v>
      </c>
      <c r="F377" s="698" t="s">
        <v>1162</v>
      </c>
      <c r="G377" s="698"/>
      <c r="H377" s="724"/>
      <c r="I377" s="656"/>
      <c r="J377" s="656"/>
      <c r="K377" s="656"/>
      <c r="P377" s="656"/>
      <c r="Q377" s="656"/>
      <c r="R377" s="656"/>
      <c r="S377" s="717"/>
      <c r="T377" s="717"/>
    </row>
    <row r="378" customFormat="false" ht="11.25" hidden="false" customHeight="false" outlineLevel="0" collapsed="false">
      <c r="A378" s="787"/>
      <c r="B378" s="745"/>
      <c r="C378" s="723" t="s">
        <v>382</v>
      </c>
      <c r="D378" s="697" t="n">
        <v>2</v>
      </c>
      <c r="E378" s="698" t="s">
        <v>1146</v>
      </c>
      <c r="F378" s="698" t="s">
        <v>1163</v>
      </c>
      <c r="G378" s="698" t="s">
        <v>106</v>
      </c>
      <c r="H378" s="671"/>
      <c r="I378" s="656"/>
      <c r="J378" s="656"/>
      <c r="K378" s="656"/>
      <c r="P378" s="656"/>
      <c r="Q378" s="656"/>
      <c r="R378" s="656"/>
      <c r="S378" s="717"/>
      <c r="T378" s="717"/>
    </row>
    <row r="379" customFormat="false" ht="11.25" hidden="false" customHeight="false" outlineLevel="0" collapsed="false">
      <c r="A379" s="674"/>
      <c r="B379" s="674"/>
      <c r="C379" s="723"/>
      <c r="D379" s="697"/>
      <c r="E379" s="698" t="s">
        <v>1146</v>
      </c>
      <c r="F379" s="698" t="s">
        <v>1164</v>
      </c>
      <c r="G379" s="698"/>
      <c r="H379" s="724"/>
      <c r="I379" s="656"/>
      <c r="J379" s="656"/>
      <c r="K379" s="656"/>
      <c r="P379" s="656"/>
      <c r="Q379" s="656"/>
      <c r="R379" s="656"/>
      <c r="S379" s="717"/>
      <c r="T379" s="717"/>
    </row>
    <row r="380" customFormat="false" ht="11.25" hidden="false" customHeight="false" outlineLevel="0" collapsed="false">
      <c r="A380" s="787"/>
      <c r="B380" s="745"/>
      <c r="C380" s="723" t="s">
        <v>942</v>
      </c>
      <c r="D380" s="697" t="n">
        <v>2</v>
      </c>
      <c r="E380" s="698" t="s">
        <v>1146</v>
      </c>
      <c r="F380" s="698" t="s">
        <v>1165</v>
      </c>
      <c r="G380" s="698" t="s">
        <v>106</v>
      </c>
      <c r="H380" s="671"/>
      <c r="I380" s="656"/>
      <c r="J380" s="656"/>
      <c r="K380" s="656"/>
      <c r="P380" s="656"/>
      <c r="Q380" s="656"/>
      <c r="R380" s="656"/>
      <c r="S380" s="717"/>
      <c r="T380" s="717"/>
      <c r="V380" s="720"/>
    </row>
    <row r="381" customFormat="false" ht="11.25" hidden="false" customHeight="false" outlineLevel="0" collapsed="false">
      <c r="A381" s="674"/>
      <c r="B381" s="674"/>
      <c r="C381" s="723"/>
      <c r="D381" s="697"/>
      <c r="E381" s="698" t="s">
        <v>1146</v>
      </c>
      <c r="F381" s="698" t="s">
        <v>1166</v>
      </c>
      <c r="G381" s="698"/>
      <c r="H381" s="724"/>
      <c r="I381" s="656"/>
      <c r="J381" s="656"/>
      <c r="K381" s="656"/>
      <c r="P381" s="656"/>
      <c r="Q381" s="656"/>
      <c r="R381" s="656"/>
      <c r="S381" s="717"/>
      <c r="T381" s="717"/>
    </row>
    <row r="382" customFormat="false" ht="11.25" hidden="false" customHeight="false" outlineLevel="0" collapsed="false">
      <c r="A382" s="787"/>
      <c r="B382" s="745"/>
      <c r="C382" s="723" t="s">
        <v>168</v>
      </c>
      <c r="D382" s="697" t="n">
        <v>2</v>
      </c>
      <c r="E382" s="698" t="s">
        <v>1146</v>
      </c>
      <c r="F382" s="698" t="s">
        <v>1167</v>
      </c>
      <c r="G382" s="698" t="s">
        <v>106</v>
      </c>
      <c r="H382" s="671"/>
      <c r="I382" s="656"/>
      <c r="J382" s="656"/>
      <c r="K382" s="656"/>
      <c r="P382" s="656"/>
      <c r="Q382" s="656"/>
      <c r="R382" s="656"/>
      <c r="S382" s="717"/>
      <c r="T382" s="717"/>
    </row>
    <row r="383" customFormat="false" ht="11.25" hidden="false" customHeight="false" outlineLevel="0" collapsed="false">
      <c r="A383" s="674"/>
      <c r="B383" s="674"/>
      <c r="C383" s="723"/>
      <c r="D383" s="697"/>
      <c r="E383" s="698" t="s">
        <v>1146</v>
      </c>
      <c r="F383" s="698" t="s">
        <v>1168</v>
      </c>
      <c r="G383" s="698"/>
      <c r="H383" s="724"/>
      <c r="I383" s="656"/>
      <c r="J383" s="656"/>
      <c r="K383" s="656"/>
      <c r="P383" s="656"/>
      <c r="Q383" s="656"/>
      <c r="R383" s="656"/>
      <c r="S383" s="717"/>
      <c r="T383" s="717"/>
    </row>
    <row r="384" customFormat="false" ht="11.25" hidden="false" customHeight="false" outlineLevel="0" collapsed="false">
      <c r="A384" s="787"/>
      <c r="B384" s="745"/>
      <c r="C384" s="723" t="s">
        <v>721</v>
      </c>
      <c r="D384" s="697" t="n">
        <v>2</v>
      </c>
      <c r="E384" s="698" t="s">
        <v>1146</v>
      </c>
      <c r="F384" s="698" t="s">
        <v>1169</v>
      </c>
      <c r="G384" s="698" t="s">
        <v>106</v>
      </c>
      <c r="H384" s="671"/>
      <c r="I384" s="656"/>
      <c r="J384" s="656"/>
      <c r="K384" s="656"/>
      <c r="P384" s="656"/>
      <c r="Q384" s="656"/>
      <c r="R384" s="656"/>
      <c r="S384" s="717"/>
      <c r="T384" s="717"/>
    </row>
    <row r="385" customFormat="false" ht="11.25" hidden="false" customHeight="false" outlineLevel="0" collapsed="false">
      <c r="A385" s="674"/>
      <c r="B385" s="674"/>
      <c r="C385" s="723"/>
      <c r="D385" s="697"/>
      <c r="E385" s="698" t="s">
        <v>1146</v>
      </c>
      <c r="F385" s="698" t="s">
        <v>1170</v>
      </c>
      <c r="G385" s="698"/>
      <c r="H385" s="724"/>
      <c r="I385" s="656"/>
      <c r="J385" s="656"/>
      <c r="K385" s="656"/>
      <c r="P385" s="656"/>
      <c r="Q385" s="656"/>
      <c r="R385" s="656"/>
      <c r="S385" s="717"/>
      <c r="T385" s="717"/>
    </row>
    <row r="386" customFormat="false" ht="11.25" hidden="false" customHeight="false" outlineLevel="0" collapsed="false">
      <c r="A386" s="787"/>
      <c r="B386" s="745"/>
      <c r="C386" s="723" t="s">
        <v>725</v>
      </c>
      <c r="D386" s="697" t="n">
        <v>2</v>
      </c>
      <c r="E386" s="698" t="s">
        <v>1146</v>
      </c>
      <c r="F386" s="698" t="s">
        <v>1171</v>
      </c>
      <c r="G386" s="698" t="s">
        <v>106</v>
      </c>
      <c r="H386" s="671"/>
      <c r="I386" s="656"/>
      <c r="J386" s="656"/>
      <c r="K386" s="656"/>
      <c r="P386" s="656"/>
      <c r="Q386" s="656"/>
      <c r="R386" s="656"/>
      <c r="S386" s="717"/>
      <c r="T386" s="717"/>
    </row>
    <row r="387" customFormat="false" ht="11.25" hidden="false" customHeight="false" outlineLevel="0" collapsed="false">
      <c r="A387" s="674"/>
      <c r="B387" s="674"/>
      <c r="C387" s="723"/>
      <c r="D387" s="697"/>
      <c r="E387" s="698" t="s">
        <v>1146</v>
      </c>
      <c r="F387" s="698" t="s">
        <v>1172</v>
      </c>
      <c r="G387" s="698"/>
      <c r="H387" s="724"/>
      <c r="I387" s="656"/>
      <c r="J387" s="656"/>
      <c r="K387" s="656"/>
      <c r="P387" s="656"/>
      <c r="Q387" s="656"/>
      <c r="R387" s="656"/>
      <c r="S387" s="717"/>
      <c r="T387" s="717"/>
    </row>
    <row r="388" customFormat="false" ht="11.25" hidden="false" customHeight="false" outlineLevel="0" collapsed="false">
      <c r="A388" s="787"/>
      <c r="B388" s="745"/>
      <c r="C388" s="723" t="s">
        <v>728</v>
      </c>
      <c r="D388" s="697" t="n">
        <v>2</v>
      </c>
      <c r="E388" s="698" t="s">
        <v>1146</v>
      </c>
      <c r="F388" s="698" t="s">
        <v>1173</v>
      </c>
      <c r="G388" s="698" t="s">
        <v>106</v>
      </c>
      <c r="H388" s="671"/>
      <c r="I388" s="656"/>
      <c r="J388" s="656"/>
      <c r="K388" s="656"/>
      <c r="P388" s="656"/>
      <c r="Q388" s="656"/>
      <c r="R388" s="656"/>
      <c r="S388" s="717"/>
      <c r="T388" s="717"/>
      <c r="V388" s="720"/>
    </row>
    <row r="389" customFormat="false" ht="11.25" hidden="false" customHeight="false" outlineLevel="0" collapsed="false">
      <c r="A389" s="674"/>
      <c r="B389" s="674"/>
      <c r="C389" s="723"/>
      <c r="D389" s="697"/>
      <c r="E389" s="698" t="s">
        <v>1146</v>
      </c>
      <c r="F389" s="698" t="s">
        <v>1174</v>
      </c>
      <c r="G389" s="698"/>
      <c r="H389" s="724"/>
      <c r="I389" s="656"/>
      <c r="J389" s="656"/>
      <c r="K389" s="656"/>
      <c r="P389" s="656"/>
      <c r="Q389" s="656"/>
      <c r="R389" s="656"/>
      <c r="S389" s="717"/>
      <c r="T389" s="717"/>
    </row>
    <row r="390" customFormat="false" ht="11.25" hidden="false" customHeight="false" outlineLevel="0" collapsed="false">
      <c r="A390" s="787"/>
      <c r="B390" s="745"/>
      <c r="C390" s="723" t="s">
        <v>18</v>
      </c>
      <c r="D390" s="697" t="n">
        <v>2</v>
      </c>
      <c r="E390" s="698" t="s">
        <v>1146</v>
      </c>
      <c r="F390" s="698" t="s">
        <v>1175</v>
      </c>
      <c r="G390" s="698" t="s">
        <v>106</v>
      </c>
      <c r="H390" s="671"/>
      <c r="I390" s="656"/>
      <c r="J390" s="656"/>
      <c r="K390" s="656"/>
      <c r="P390" s="656"/>
      <c r="Q390" s="656"/>
      <c r="R390" s="656"/>
      <c r="S390" s="717"/>
      <c r="T390" s="717"/>
    </row>
    <row r="391" customFormat="false" ht="11.25" hidden="false" customHeight="false" outlineLevel="0" collapsed="false">
      <c r="A391" s="674"/>
      <c r="B391" s="674"/>
      <c r="C391" s="723"/>
      <c r="D391" s="697"/>
      <c r="E391" s="698" t="s">
        <v>1146</v>
      </c>
      <c r="F391" s="698" t="s">
        <v>1176</v>
      </c>
      <c r="G391" s="698"/>
      <c r="H391" s="724"/>
      <c r="I391" s="656"/>
      <c r="J391" s="656"/>
      <c r="K391" s="656"/>
      <c r="P391" s="656"/>
      <c r="Q391" s="656"/>
      <c r="R391" s="656"/>
      <c r="S391" s="717"/>
      <c r="T391" s="717"/>
    </row>
    <row r="392" customFormat="false" ht="11.25" hidden="false" customHeight="false" outlineLevel="0" collapsed="false">
      <c r="A392" s="787"/>
      <c r="B392" s="745"/>
      <c r="C392" s="723" t="s">
        <v>69</v>
      </c>
      <c r="D392" s="697" t="n">
        <v>2</v>
      </c>
      <c r="E392" s="698" t="s">
        <v>1146</v>
      </c>
      <c r="F392" s="698" t="s">
        <v>1177</v>
      </c>
      <c r="G392" s="698" t="s">
        <v>106</v>
      </c>
      <c r="H392" s="671"/>
      <c r="I392" s="656"/>
      <c r="J392" s="656"/>
      <c r="K392" s="656"/>
      <c r="P392" s="656"/>
      <c r="Q392" s="656"/>
      <c r="R392" s="656"/>
      <c r="S392" s="717"/>
      <c r="T392" s="717"/>
    </row>
    <row r="393" customFormat="false" ht="12" hidden="false" customHeight="false" outlineLevel="0" collapsed="false">
      <c r="A393" s="789"/>
      <c r="B393" s="729"/>
      <c r="C393" s="728"/>
      <c r="D393" s="781"/>
      <c r="E393" s="783" t="s">
        <v>1146</v>
      </c>
      <c r="F393" s="783" t="s">
        <v>1178</v>
      </c>
      <c r="G393" s="783"/>
      <c r="H393" s="773"/>
      <c r="I393" s="656"/>
      <c r="J393" s="656"/>
      <c r="K393" s="656"/>
      <c r="P393" s="656"/>
      <c r="Q393" s="656"/>
      <c r="R393" s="656"/>
      <c r="S393" s="717"/>
      <c r="T393" s="717"/>
    </row>
    <row r="394" customFormat="false" ht="11.25" hidden="false" customHeight="false" outlineLevel="0" collapsed="false">
      <c r="A394" s="731" t="s">
        <v>1097</v>
      </c>
      <c r="B394" s="731"/>
      <c r="C394" s="731"/>
      <c r="D394" s="731" t="n">
        <v>67</v>
      </c>
      <c r="E394" s="732" t="s">
        <v>736</v>
      </c>
      <c r="F394" s="731" t="s">
        <v>4</v>
      </c>
      <c r="P394" s="656"/>
      <c r="Q394" s="656"/>
      <c r="R394" s="656"/>
    </row>
    <row r="395" customFormat="false" ht="11.25" hidden="false" customHeight="false" outlineLevel="0" collapsed="false">
      <c r="J395" s="696"/>
      <c r="K395" s="696"/>
      <c r="L395" s="696"/>
      <c r="M395" s="696"/>
      <c r="N395" s="696"/>
      <c r="O395" s="696"/>
      <c r="P395" s="672"/>
      <c r="Q395" s="696"/>
      <c r="R395" s="696"/>
      <c r="S395" s="696"/>
      <c r="T395" s="696"/>
      <c r="U395" s="696"/>
      <c r="V395" s="790"/>
    </row>
    <row r="396" customFormat="false" ht="17.25" hidden="false" customHeight="false" outlineLevel="0" collapsed="false">
      <c r="J396" s="791"/>
      <c r="K396" s="791"/>
      <c r="L396" s="696"/>
      <c r="M396" s="696"/>
      <c r="N396" s="696"/>
      <c r="O396" s="696"/>
      <c r="P396" s="672"/>
      <c r="Q396" s="792"/>
      <c r="R396" s="792"/>
      <c r="S396" s="696"/>
      <c r="T396" s="696"/>
      <c r="U396" s="696"/>
      <c r="V396" s="790"/>
    </row>
    <row r="397" customFormat="false" ht="12" hidden="false" customHeight="false" outlineLevel="0" collapsed="false">
      <c r="B397" s="776" t="s">
        <v>1179</v>
      </c>
      <c r="C397" s="776"/>
      <c r="D397" s="777"/>
      <c r="G397" s="777"/>
      <c r="H397" s="777"/>
      <c r="J397" s="696"/>
      <c r="K397" s="696"/>
      <c r="L397" s="696"/>
      <c r="M397" s="696"/>
      <c r="N397" s="696"/>
      <c r="O397" s="696"/>
      <c r="P397" s="672"/>
      <c r="Q397" s="672"/>
      <c r="R397" s="672"/>
      <c r="S397" s="696"/>
      <c r="T397" s="696"/>
      <c r="U397" s="696"/>
      <c r="V397" s="790"/>
    </row>
    <row r="398" s="656" customFormat="true" ht="24" hidden="false" customHeight="true" outlineLevel="0" collapsed="false">
      <c r="A398" s="674" t="s">
        <v>55</v>
      </c>
      <c r="B398" s="674" t="s">
        <v>37</v>
      </c>
      <c r="C398" s="793" t="s">
        <v>10</v>
      </c>
      <c r="D398" s="784" t="n">
        <v>1</v>
      </c>
      <c r="E398" s="785" t="s">
        <v>1180</v>
      </c>
      <c r="F398" s="785" t="s">
        <v>1181</v>
      </c>
      <c r="G398" s="698" t="s">
        <v>1182</v>
      </c>
      <c r="H398" s="794"/>
      <c r="J398" s="795"/>
      <c r="K398" s="795"/>
      <c r="L398" s="795"/>
      <c r="M398" s="795"/>
      <c r="N398" s="795"/>
      <c r="O398" s="795"/>
      <c r="P398" s="795"/>
      <c r="Q398" s="795"/>
      <c r="R398" s="795"/>
      <c r="S398" s="795"/>
      <c r="T398" s="795"/>
      <c r="U398" s="795"/>
      <c r="V398" s="796"/>
    </row>
    <row r="399" s="717" customFormat="true" ht="13.5" hidden="false" customHeight="false" outlineLevel="0" collapsed="false">
      <c r="A399" s="677"/>
      <c r="B399" s="678"/>
      <c r="C399" s="797" t="s">
        <v>22</v>
      </c>
      <c r="D399" s="722" t="n">
        <v>2</v>
      </c>
      <c r="E399" s="722" t="s">
        <v>10</v>
      </c>
      <c r="F399" s="722" t="s">
        <v>1183</v>
      </c>
      <c r="G399" s="722" t="s">
        <v>1184</v>
      </c>
      <c r="H399" s="798"/>
      <c r="J399" s="795"/>
      <c r="K399" s="795"/>
      <c r="L399" s="795"/>
      <c r="M399" s="795"/>
      <c r="N399" s="795"/>
      <c r="O399" s="795"/>
      <c r="P399" s="795"/>
      <c r="Q399" s="795"/>
      <c r="R399" s="795"/>
      <c r="S399" s="795"/>
      <c r="T399" s="795"/>
      <c r="U399" s="795"/>
      <c r="V399" s="796"/>
    </row>
    <row r="400" s="717" customFormat="true" ht="13.5" hidden="false" customHeight="false" outlineLevel="0" collapsed="false">
      <c r="A400" s="799"/>
      <c r="B400" s="692"/>
      <c r="C400" s="668"/>
      <c r="D400" s="692"/>
      <c r="E400" s="692" t="s">
        <v>368</v>
      </c>
      <c r="F400" s="692" t="s">
        <v>1185</v>
      </c>
      <c r="G400" s="692"/>
      <c r="H400" s="798"/>
      <c r="J400" s="795"/>
      <c r="K400" s="795"/>
      <c r="L400" s="795"/>
      <c r="M400" s="795"/>
      <c r="N400" s="795"/>
      <c r="O400" s="795"/>
      <c r="P400" s="795"/>
      <c r="Q400" s="795"/>
      <c r="R400" s="795"/>
      <c r="S400" s="795"/>
      <c r="T400" s="795"/>
      <c r="U400" s="795"/>
      <c r="V400" s="796"/>
    </row>
    <row r="401" s="717" customFormat="true" ht="13.5" hidden="false" customHeight="false" outlineLevel="0" collapsed="false">
      <c r="A401" s="674"/>
      <c r="B401" s="674"/>
      <c r="C401" s="718" t="s">
        <v>28</v>
      </c>
      <c r="D401" s="698" t="n">
        <v>1</v>
      </c>
      <c r="E401" s="698" t="s">
        <v>229</v>
      </c>
      <c r="F401" s="698" t="s">
        <v>1186</v>
      </c>
      <c r="G401" s="698" t="s">
        <v>701</v>
      </c>
      <c r="H401" s="705"/>
      <c r="J401" s="795"/>
      <c r="K401" s="795"/>
      <c r="L401" s="795"/>
      <c r="M401" s="795"/>
      <c r="N401" s="795"/>
      <c r="O401" s="795"/>
      <c r="P401" s="795"/>
      <c r="Q401" s="795"/>
      <c r="R401" s="795"/>
      <c r="S401" s="795"/>
      <c r="T401" s="795"/>
      <c r="U401" s="795"/>
      <c r="V401" s="796"/>
    </row>
    <row r="402" s="717" customFormat="true" ht="13.5" hidden="false" customHeight="false" outlineLevel="0" collapsed="false">
      <c r="A402" s="674"/>
      <c r="B402" s="674"/>
      <c r="C402" s="718" t="s">
        <v>31</v>
      </c>
      <c r="D402" s="698" t="n">
        <v>1</v>
      </c>
      <c r="E402" s="722"/>
      <c r="F402" s="698" t="s">
        <v>260</v>
      </c>
      <c r="G402" s="698"/>
      <c r="H402" s="705"/>
      <c r="J402" s="795"/>
      <c r="K402" s="795"/>
      <c r="L402" s="795"/>
      <c r="M402" s="795"/>
      <c r="N402" s="795"/>
      <c r="O402" s="795"/>
      <c r="P402" s="795"/>
      <c r="Q402" s="795"/>
      <c r="R402" s="795"/>
      <c r="S402" s="795"/>
      <c r="T402" s="795"/>
      <c r="U402" s="795"/>
      <c r="V402" s="796"/>
    </row>
    <row r="403" s="717" customFormat="true" ht="21.75" hidden="false" customHeight="true" outlineLevel="0" collapsed="false">
      <c r="A403" s="674"/>
      <c r="B403" s="674"/>
      <c r="C403" s="718" t="s">
        <v>34</v>
      </c>
      <c r="D403" s="698" t="n">
        <v>1</v>
      </c>
      <c r="E403" s="698" t="s">
        <v>1180</v>
      </c>
      <c r="F403" s="698" t="s">
        <v>1187</v>
      </c>
      <c r="G403" s="698" t="s">
        <v>1182</v>
      </c>
      <c r="H403" s="705"/>
      <c r="I403" s="656"/>
      <c r="J403" s="795"/>
      <c r="K403" s="795"/>
      <c r="L403" s="795"/>
      <c r="M403" s="795"/>
      <c r="N403" s="795"/>
      <c r="O403" s="795"/>
      <c r="P403" s="795"/>
      <c r="Q403" s="795"/>
      <c r="R403" s="795"/>
      <c r="S403" s="795"/>
      <c r="T403" s="795"/>
      <c r="U403" s="795"/>
      <c r="V403" s="796"/>
    </row>
    <row r="404" s="717" customFormat="true" ht="13.5" hidden="false" customHeight="false" outlineLevel="0" collapsed="false">
      <c r="A404" s="677"/>
      <c r="B404" s="678"/>
      <c r="C404" s="797" t="s">
        <v>37</v>
      </c>
      <c r="D404" s="722" t="n">
        <v>2</v>
      </c>
      <c r="E404" s="722" t="s">
        <v>10</v>
      </c>
      <c r="F404" s="722" t="s">
        <v>1188</v>
      </c>
      <c r="G404" s="722" t="s">
        <v>1184</v>
      </c>
      <c r="H404" s="798"/>
      <c r="J404" s="795"/>
      <c r="K404" s="795"/>
      <c r="L404" s="795"/>
      <c r="M404" s="795"/>
      <c r="N404" s="795"/>
      <c r="O404" s="795"/>
      <c r="P404" s="795"/>
      <c r="Q404" s="795"/>
      <c r="R404" s="795"/>
      <c r="S404" s="795"/>
      <c r="T404" s="795"/>
      <c r="U404" s="795"/>
      <c r="V404" s="796"/>
    </row>
    <row r="405" s="717" customFormat="true" ht="13.5" hidden="false" customHeight="false" outlineLevel="0" collapsed="false">
      <c r="A405" s="799"/>
      <c r="B405" s="692"/>
      <c r="C405" s="668"/>
      <c r="D405" s="692"/>
      <c r="E405" s="692" t="s">
        <v>368</v>
      </c>
      <c r="F405" s="692" t="s">
        <v>1189</v>
      </c>
      <c r="G405" s="702"/>
      <c r="H405" s="798"/>
      <c r="J405" s="795"/>
      <c r="K405" s="795"/>
      <c r="L405" s="795"/>
      <c r="M405" s="795"/>
      <c r="N405" s="795"/>
      <c r="O405" s="795"/>
      <c r="P405" s="795"/>
      <c r="Q405" s="795"/>
      <c r="R405" s="795"/>
      <c r="S405" s="795"/>
      <c r="T405" s="795"/>
      <c r="U405" s="795"/>
      <c r="V405" s="796"/>
    </row>
    <row r="406" s="717" customFormat="true" ht="13.5" hidden="false" customHeight="false" outlineLevel="0" collapsed="false">
      <c r="A406" s="674"/>
      <c r="B406" s="674"/>
      <c r="C406" s="718" t="s">
        <v>43</v>
      </c>
      <c r="D406" s="698" t="n">
        <v>1</v>
      </c>
      <c r="E406" s="698" t="s">
        <v>229</v>
      </c>
      <c r="F406" s="698" t="s">
        <v>1190</v>
      </c>
      <c r="G406" s="698" t="s">
        <v>701</v>
      </c>
      <c r="H406" s="705"/>
      <c r="J406" s="795"/>
      <c r="K406" s="795"/>
      <c r="L406" s="795"/>
      <c r="M406" s="795"/>
      <c r="N406" s="795"/>
      <c r="O406" s="795"/>
      <c r="P406" s="795"/>
      <c r="Q406" s="795"/>
      <c r="R406" s="795"/>
      <c r="S406" s="795"/>
      <c r="T406" s="795"/>
      <c r="U406" s="795"/>
      <c r="V406" s="796"/>
    </row>
    <row r="407" s="717" customFormat="true" ht="13.5" hidden="false" customHeight="false" outlineLevel="0" collapsed="false">
      <c r="A407" s="674"/>
      <c r="B407" s="674"/>
      <c r="C407" s="718" t="s">
        <v>46</v>
      </c>
      <c r="D407" s="698" t="n">
        <v>1</v>
      </c>
      <c r="E407" s="722"/>
      <c r="F407" s="698" t="s">
        <v>260</v>
      </c>
      <c r="G407" s="698"/>
      <c r="H407" s="705"/>
      <c r="J407" s="795"/>
      <c r="K407" s="795"/>
      <c r="L407" s="795"/>
      <c r="M407" s="795"/>
      <c r="N407" s="795"/>
      <c r="O407" s="795"/>
      <c r="P407" s="795"/>
      <c r="Q407" s="795"/>
      <c r="R407" s="795"/>
      <c r="S407" s="795"/>
      <c r="T407" s="795"/>
      <c r="U407" s="795"/>
      <c r="V407" s="796"/>
    </row>
    <row r="408" s="717" customFormat="true" ht="13.5" hidden="false" customHeight="false" outlineLevel="0" collapsed="false">
      <c r="A408" s="674"/>
      <c r="B408" s="674"/>
      <c r="C408" s="718" t="s">
        <v>49</v>
      </c>
      <c r="D408" s="698" t="n">
        <v>1</v>
      </c>
      <c r="E408" s="698" t="s">
        <v>1180</v>
      </c>
      <c r="F408" s="698" t="s">
        <v>1191</v>
      </c>
      <c r="G408" s="698" t="s">
        <v>1182</v>
      </c>
      <c r="H408" s="705"/>
      <c r="I408" s="656"/>
      <c r="J408" s="795"/>
      <c r="K408" s="795"/>
      <c r="L408" s="795"/>
      <c r="M408" s="795"/>
      <c r="N408" s="795"/>
      <c r="O408" s="795"/>
      <c r="P408" s="795"/>
      <c r="Q408" s="795"/>
      <c r="R408" s="795"/>
      <c r="S408" s="795"/>
      <c r="T408" s="795"/>
      <c r="U408" s="795"/>
      <c r="V408" s="796"/>
    </row>
    <row r="409" s="717" customFormat="true" ht="13.5" hidden="false" customHeight="false" outlineLevel="0" collapsed="false">
      <c r="A409" s="677"/>
      <c r="B409" s="678"/>
      <c r="C409" s="797" t="s">
        <v>250</v>
      </c>
      <c r="D409" s="722" t="n">
        <v>2</v>
      </c>
      <c r="E409" s="722" t="s">
        <v>10</v>
      </c>
      <c r="F409" s="722" t="s">
        <v>1192</v>
      </c>
      <c r="G409" s="722" t="s">
        <v>1184</v>
      </c>
      <c r="H409" s="798"/>
      <c r="J409" s="795"/>
      <c r="K409" s="795"/>
      <c r="L409" s="795"/>
      <c r="M409" s="795"/>
      <c r="N409" s="795"/>
      <c r="O409" s="795"/>
      <c r="P409" s="795"/>
      <c r="Q409" s="795"/>
      <c r="R409" s="795"/>
      <c r="S409" s="795"/>
      <c r="T409" s="795"/>
      <c r="U409" s="795"/>
      <c r="V409" s="796"/>
    </row>
    <row r="410" s="717" customFormat="true" ht="13.5" hidden="false" customHeight="false" outlineLevel="0" collapsed="false">
      <c r="A410" s="799"/>
      <c r="B410" s="692"/>
      <c r="C410" s="668"/>
      <c r="D410" s="692"/>
      <c r="E410" s="692" t="s">
        <v>368</v>
      </c>
      <c r="F410" s="692" t="s">
        <v>1193</v>
      </c>
      <c r="G410" s="702"/>
      <c r="H410" s="798"/>
      <c r="J410" s="795"/>
      <c r="K410" s="795"/>
      <c r="L410" s="795"/>
      <c r="M410" s="795"/>
      <c r="N410" s="795"/>
      <c r="O410" s="795"/>
      <c r="P410" s="795"/>
      <c r="Q410" s="795"/>
      <c r="R410" s="795"/>
      <c r="S410" s="795"/>
      <c r="T410" s="795"/>
      <c r="U410" s="795"/>
      <c r="V410" s="796"/>
    </row>
    <row r="411" s="717" customFormat="true" ht="13.5" hidden="false" customHeight="false" outlineLevel="0" collapsed="false">
      <c r="A411" s="674"/>
      <c r="B411" s="674"/>
      <c r="C411" s="718" t="s">
        <v>96</v>
      </c>
      <c r="D411" s="698" t="n">
        <v>1</v>
      </c>
      <c r="E411" s="698" t="s">
        <v>229</v>
      </c>
      <c r="F411" s="698" t="s">
        <v>1194</v>
      </c>
      <c r="G411" s="698" t="s">
        <v>701</v>
      </c>
      <c r="H411" s="705"/>
      <c r="J411" s="795"/>
      <c r="K411" s="795"/>
      <c r="L411" s="795"/>
      <c r="M411" s="795"/>
      <c r="N411" s="795"/>
      <c r="O411" s="795"/>
      <c r="P411" s="795"/>
      <c r="Q411" s="795"/>
      <c r="R411" s="795"/>
      <c r="S411" s="795"/>
      <c r="T411" s="795"/>
      <c r="U411" s="795"/>
      <c r="V411" s="796"/>
    </row>
    <row r="412" s="717" customFormat="true" ht="13.5" hidden="false" customHeight="false" outlineLevel="0" collapsed="false">
      <c r="A412" s="674"/>
      <c r="B412" s="674"/>
      <c r="C412" s="718" t="s">
        <v>99</v>
      </c>
      <c r="D412" s="698" t="n">
        <v>1</v>
      </c>
      <c r="E412" s="722"/>
      <c r="F412" s="698" t="s">
        <v>260</v>
      </c>
      <c r="G412" s="698"/>
      <c r="H412" s="705"/>
      <c r="J412" s="795"/>
      <c r="K412" s="795"/>
      <c r="L412" s="795"/>
      <c r="M412" s="795"/>
      <c r="N412" s="795"/>
      <c r="O412" s="795"/>
      <c r="P412" s="795"/>
      <c r="Q412" s="795"/>
      <c r="R412" s="795"/>
      <c r="S412" s="795"/>
      <c r="T412" s="795"/>
      <c r="U412" s="795"/>
      <c r="V412" s="796"/>
    </row>
    <row r="413" s="717" customFormat="true" ht="13.5" hidden="false" customHeight="false" outlineLevel="0" collapsed="false">
      <c r="A413" s="674"/>
      <c r="B413" s="674"/>
      <c r="C413" s="718" t="s">
        <v>101</v>
      </c>
      <c r="D413" s="698" t="n">
        <v>1</v>
      </c>
      <c r="E413" s="698" t="s">
        <v>1180</v>
      </c>
      <c r="F413" s="698" t="s">
        <v>1195</v>
      </c>
      <c r="G413" s="698" t="s">
        <v>1182</v>
      </c>
      <c r="H413" s="705"/>
      <c r="I413" s="656"/>
      <c r="J413" s="795"/>
      <c r="K413" s="795"/>
      <c r="L413" s="795"/>
      <c r="M413" s="795"/>
      <c r="N413" s="795"/>
      <c r="O413" s="795"/>
      <c r="P413" s="795"/>
      <c r="Q413" s="795"/>
      <c r="R413" s="795"/>
      <c r="S413" s="795"/>
      <c r="T413" s="795"/>
      <c r="U413" s="795"/>
      <c r="V413" s="796"/>
    </row>
    <row r="414" s="717" customFormat="true" ht="13.5" hidden="false" customHeight="false" outlineLevel="0" collapsed="false">
      <c r="A414" s="677"/>
      <c r="B414" s="678"/>
      <c r="C414" s="797" t="s">
        <v>48</v>
      </c>
      <c r="D414" s="722" t="n">
        <v>2</v>
      </c>
      <c r="E414" s="722" t="s">
        <v>10</v>
      </c>
      <c r="F414" s="722" t="s">
        <v>1196</v>
      </c>
      <c r="G414" s="722" t="s">
        <v>1184</v>
      </c>
      <c r="H414" s="798"/>
      <c r="J414" s="795"/>
      <c r="K414" s="795"/>
      <c r="L414" s="795"/>
      <c r="M414" s="795"/>
      <c r="N414" s="795"/>
      <c r="O414" s="795"/>
      <c r="P414" s="795"/>
      <c r="Q414" s="795"/>
      <c r="R414" s="795"/>
      <c r="S414" s="795"/>
      <c r="T414" s="795"/>
      <c r="U414" s="795"/>
      <c r="V414" s="796"/>
    </row>
    <row r="415" s="717" customFormat="true" ht="13.5" hidden="false" customHeight="false" outlineLevel="0" collapsed="false">
      <c r="A415" s="799"/>
      <c r="B415" s="692"/>
      <c r="C415" s="668"/>
      <c r="D415" s="692"/>
      <c r="E415" s="692" t="s">
        <v>368</v>
      </c>
      <c r="F415" s="692" t="s">
        <v>1197</v>
      </c>
      <c r="G415" s="702"/>
      <c r="H415" s="798"/>
      <c r="J415" s="795"/>
      <c r="K415" s="795"/>
      <c r="L415" s="795"/>
      <c r="M415" s="795"/>
      <c r="N415" s="795"/>
      <c r="O415" s="795"/>
      <c r="P415" s="795"/>
      <c r="Q415" s="795"/>
      <c r="R415" s="795"/>
      <c r="S415" s="795"/>
      <c r="T415" s="795"/>
      <c r="U415" s="795"/>
      <c r="V415" s="796"/>
    </row>
    <row r="416" s="717" customFormat="true" ht="13.5" hidden="false" customHeight="false" outlineLevel="0" collapsed="false">
      <c r="A416" s="674"/>
      <c r="B416" s="674"/>
      <c r="C416" s="718" t="s">
        <v>315</v>
      </c>
      <c r="D416" s="698" t="n">
        <v>1</v>
      </c>
      <c r="E416" s="698" t="s">
        <v>229</v>
      </c>
      <c r="F416" s="698" t="s">
        <v>1198</v>
      </c>
      <c r="G416" s="698" t="s">
        <v>701</v>
      </c>
      <c r="H416" s="705"/>
      <c r="J416" s="795"/>
      <c r="K416" s="795"/>
      <c r="L416" s="795"/>
      <c r="M416" s="795"/>
      <c r="N416" s="795"/>
      <c r="O416" s="795"/>
      <c r="P416" s="795"/>
      <c r="Q416" s="795"/>
      <c r="R416" s="795"/>
      <c r="S416" s="795"/>
      <c r="T416" s="795"/>
      <c r="U416" s="795"/>
      <c r="V416" s="796"/>
    </row>
    <row r="417" s="717" customFormat="true" ht="13.5" hidden="false" customHeight="false" outlineLevel="0" collapsed="false">
      <c r="A417" s="674"/>
      <c r="B417" s="674"/>
      <c r="C417" s="718" t="s">
        <v>319</v>
      </c>
      <c r="D417" s="698" t="n">
        <v>1</v>
      </c>
      <c r="E417" s="722"/>
      <c r="F417" s="698" t="s">
        <v>260</v>
      </c>
      <c r="G417" s="698"/>
      <c r="H417" s="705"/>
      <c r="J417" s="795"/>
      <c r="K417" s="795"/>
      <c r="L417" s="795"/>
      <c r="M417" s="795"/>
      <c r="N417" s="795"/>
      <c r="O417" s="795"/>
      <c r="P417" s="795"/>
      <c r="Q417" s="795"/>
      <c r="R417" s="795"/>
      <c r="S417" s="795"/>
      <c r="T417" s="795"/>
      <c r="U417" s="795"/>
      <c r="V417" s="796"/>
    </row>
    <row r="418" s="717" customFormat="true" ht="13.5" hidden="false" customHeight="false" outlineLevel="0" collapsed="false">
      <c r="A418" s="674"/>
      <c r="B418" s="674"/>
      <c r="C418" s="718" t="s">
        <v>320</v>
      </c>
      <c r="D418" s="698" t="n">
        <v>1</v>
      </c>
      <c r="E418" s="698" t="s">
        <v>1180</v>
      </c>
      <c r="F418" s="698" t="s">
        <v>1199</v>
      </c>
      <c r="G418" s="698" t="s">
        <v>1182</v>
      </c>
      <c r="H418" s="705"/>
      <c r="I418" s="656"/>
      <c r="J418" s="795"/>
      <c r="K418" s="795"/>
      <c r="L418" s="795"/>
      <c r="M418" s="795"/>
      <c r="N418" s="795"/>
      <c r="O418" s="795"/>
      <c r="P418" s="795"/>
      <c r="Q418" s="795"/>
      <c r="R418" s="795"/>
      <c r="S418" s="795"/>
      <c r="T418" s="795"/>
      <c r="U418" s="795"/>
      <c r="V418" s="796"/>
    </row>
    <row r="419" s="717" customFormat="true" ht="13.5" hidden="false" customHeight="false" outlineLevel="0" collapsed="false">
      <c r="A419" s="677"/>
      <c r="B419" s="678"/>
      <c r="C419" s="797" t="s">
        <v>322</v>
      </c>
      <c r="D419" s="722" t="n">
        <v>2</v>
      </c>
      <c r="E419" s="722" t="s">
        <v>10</v>
      </c>
      <c r="F419" s="722" t="s">
        <v>1200</v>
      </c>
      <c r="G419" s="722" t="s">
        <v>1184</v>
      </c>
      <c r="H419" s="798"/>
      <c r="J419" s="795"/>
      <c r="K419" s="795"/>
      <c r="L419" s="795"/>
      <c r="M419" s="795"/>
      <c r="N419" s="795"/>
      <c r="O419" s="795"/>
      <c r="P419" s="795"/>
      <c r="Q419" s="795"/>
      <c r="R419" s="795"/>
      <c r="S419" s="795"/>
      <c r="T419" s="795"/>
      <c r="U419" s="795"/>
      <c r="V419" s="796"/>
    </row>
    <row r="420" s="717" customFormat="true" ht="13.5" hidden="false" customHeight="false" outlineLevel="0" collapsed="false">
      <c r="A420" s="799"/>
      <c r="B420" s="692"/>
      <c r="C420" s="668"/>
      <c r="D420" s="692"/>
      <c r="E420" s="692" t="s">
        <v>368</v>
      </c>
      <c r="F420" s="692" t="s">
        <v>1201</v>
      </c>
      <c r="G420" s="702"/>
      <c r="H420" s="798"/>
      <c r="J420" s="795"/>
      <c r="K420" s="795"/>
      <c r="L420" s="795"/>
      <c r="M420" s="795"/>
      <c r="N420" s="795"/>
      <c r="O420" s="795"/>
      <c r="P420" s="795"/>
      <c r="Q420" s="795"/>
      <c r="R420" s="795"/>
      <c r="S420" s="795"/>
      <c r="T420" s="795"/>
      <c r="U420" s="795"/>
      <c r="V420" s="796"/>
    </row>
    <row r="421" s="717" customFormat="true" ht="13.5" hidden="false" customHeight="false" outlineLevel="0" collapsed="false">
      <c r="A421" s="674"/>
      <c r="B421" s="674"/>
      <c r="C421" s="718" t="s">
        <v>325</v>
      </c>
      <c r="D421" s="698" t="n">
        <v>1</v>
      </c>
      <c r="E421" s="698" t="s">
        <v>229</v>
      </c>
      <c r="F421" s="698" t="s">
        <v>1202</v>
      </c>
      <c r="G421" s="698" t="s">
        <v>701</v>
      </c>
      <c r="H421" s="705"/>
      <c r="J421" s="795"/>
      <c r="K421" s="795"/>
      <c r="L421" s="795"/>
      <c r="M421" s="795"/>
      <c r="N421" s="795"/>
      <c r="O421" s="795"/>
      <c r="P421" s="795"/>
      <c r="Q421" s="795"/>
      <c r="R421" s="795"/>
      <c r="S421" s="795"/>
      <c r="T421" s="795"/>
      <c r="U421" s="795"/>
      <c r="V421" s="796"/>
    </row>
    <row r="422" s="717" customFormat="true" ht="13.5" hidden="false" customHeight="false" outlineLevel="0" collapsed="false">
      <c r="A422" s="674"/>
      <c r="B422" s="674"/>
      <c r="C422" s="718" t="s">
        <v>326</v>
      </c>
      <c r="D422" s="698" t="n">
        <v>1</v>
      </c>
      <c r="E422" s="722"/>
      <c r="F422" s="698" t="s">
        <v>260</v>
      </c>
      <c r="G422" s="698"/>
      <c r="H422" s="705"/>
      <c r="J422" s="795"/>
      <c r="K422" s="795"/>
      <c r="L422" s="795"/>
      <c r="M422" s="795"/>
      <c r="N422" s="795"/>
      <c r="O422" s="795"/>
      <c r="P422" s="795"/>
      <c r="Q422" s="795"/>
      <c r="R422" s="795"/>
      <c r="S422" s="795"/>
      <c r="T422" s="795"/>
      <c r="U422" s="795"/>
      <c r="V422" s="796"/>
    </row>
    <row r="423" s="717" customFormat="true" ht="13.5" hidden="false" customHeight="false" outlineLevel="0" collapsed="false">
      <c r="A423" s="674"/>
      <c r="B423" s="674"/>
      <c r="C423" s="718" t="s">
        <v>330</v>
      </c>
      <c r="D423" s="698" t="n">
        <v>1</v>
      </c>
      <c r="E423" s="698" t="s">
        <v>1180</v>
      </c>
      <c r="F423" s="698" t="s">
        <v>1203</v>
      </c>
      <c r="G423" s="698" t="s">
        <v>1182</v>
      </c>
      <c r="H423" s="705"/>
      <c r="I423" s="656"/>
      <c r="J423" s="795"/>
      <c r="K423" s="795"/>
      <c r="L423" s="795"/>
      <c r="M423" s="795"/>
      <c r="N423" s="795"/>
      <c r="O423" s="795"/>
      <c r="P423" s="795"/>
      <c r="Q423" s="795"/>
      <c r="R423" s="795"/>
      <c r="S423" s="795"/>
      <c r="T423" s="795"/>
      <c r="U423" s="795"/>
      <c r="V423" s="796"/>
    </row>
    <row r="424" s="717" customFormat="true" ht="13.5" hidden="false" customHeight="false" outlineLevel="0" collapsed="false">
      <c r="A424" s="677"/>
      <c r="B424" s="678"/>
      <c r="C424" s="797" t="s">
        <v>334</v>
      </c>
      <c r="D424" s="722" t="n">
        <v>2</v>
      </c>
      <c r="E424" s="722" t="s">
        <v>10</v>
      </c>
      <c r="F424" s="722" t="s">
        <v>1204</v>
      </c>
      <c r="G424" s="722" t="s">
        <v>1184</v>
      </c>
      <c r="H424" s="798"/>
      <c r="J424" s="795"/>
      <c r="K424" s="795"/>
      <c r="L424" s="795"/>
      <c r="M424" s="795"/>
      <c r="N424" s="795"/>
      <c r="O424" s="795"/>
      <c r="P424" s="795"/>
      <c r="Q424" s="795"/>
      <c r="R424" s="795"/>
      <c r="S424" s="795"/>
      <c r="T424" s="795"/>
      <c r="U424" s="795"/>
      <c r="V424" s="796"/>
    </row>
    <row r="425" s="717" customFormat="true" ht="13.5" hidden="false" customHeight="false" outlineLevel="0" collapsed="false">
      <c r="A425" s="799"/>
      <c r="B425" s="692"/>
      <c r="C425" s="668"/>
      <c r="D425" s="692"/>
      <c r="E425" s="692" t="s">
        <v>368</v>
      </c>
      <c r="F425" s="692" t="s">
        <v>1205</v>
      </c>
      <c r="G425" s="702"/>
      <c r="H425" s="798"/>
      <c r="J425" s="795"/>
      <c r="K425" s="795"/>
      <c r="L425" s="795"/>
      <c r="M425" s="795"/>
      <c r="N425" s="795"/>
      <c r="O425" s="795"/>
      <c r="P425" s="795"/>
      <c r="Q425" s="795"/>
      <c r="R425" s="795"/>
      <c r="S425" s="795"/>
      <c r="T425" s="795"/>
      <c r="U425" s="795"/>
      <c r="V425" s="796"/>
    </row>
    <row r="426" s="717" customFormat="true" ht="13.5" hidden="false" customHeight="false" outlineLevel="0" collapsed="false">
      <c r="A426" s="674"/>
      <c r="B426" s="674"/>
      <c r="C426" s="718" t="s">
        <v>336</v>
      </c>
      <c r="D426" s="698" t="n">
        <v>1</v>
      </c>
      <c r="E426" s="698" t="s">
        <v>229</v>
      </c>
      <c r="F426" s="698" t="s">
        <v>1206</v>
      </c>
      <c r="G426" s="698" t="s">
        <v>701</v>
      </c>
      <c r="H426" s="705"/>
      <c r="J426" s="795"/>
      <c r="K426" s="795"/>
      <c r="L426" s="795"/>
      <c r="M426" s="795"/>
      <c r="N426" s="795"/>
      <c r="O426" s="795"/>
      <c r="P426" s="795"/>
      <c r="Q426" s="795"/>
      <c r="R426" s="795"/>
      <c r="S426" s="795"/>
      <c r="T426" s="795"/>
      <c r="U426" s="795"/>
      <c r="V426" s="796"/>
    </row>
    <row r="427" s="656" customFormat="true" ht="13.5" hidden="false" customHeight="false" outlineLevel="0" collapsed="false">
      <c r="A427" s="682"/>
      <c r="B427" s="683"/>
      <c r="C427" s="725" t="s">
        <v>337</v>
      </c>
      <c r="D427" s="711" t="n">
        <v>1</v>
      </c>
      <c r="E427" s="712" t="s">
        <v>236</v>
      </c>
      <c r="F427" s="712" t="s">
        <v>260</v>
      </c>
      <c r="G427" s="712"/>
      <c r="H427" s="688"/>
      <c r="J427" s="795"/>
      <c r="K427" s="795"/>
      <c r="L427" s="795"/>
      <c r="M427" s="795"/>
      <c r="N427" s="795"/>
      <c r="O427" s="795"/>
      <c r="P427" s="795"/>
      <c r="Q427" s="795"/>
      <c r="R427" s="795"/>
      <c r="S427" s="795"/>
      <c r="T427" s="795"/>
      <c r="U427" s="795"/>
      <c r="V427" s="796"/>
    </row>
    <row r="428" s="656" customFormat="true" ht="13.5" hidden="false" customHeight="false" outlineLevel="0" collapsed="false">
      <c r="A428" s="689"/>
      <c r="B428" s="690"/>
      <c r="C428" s="668" t="s">
        <v>339</v>
      </c>
      <c r="D428" s="691" t="n">
        <v>1</v>
      </c>
      <c r="E428" s="692" t="s">
        <v>696</v>
      </c>
      <c r="F428" s="692" t="s">
        <v>1207</v>
      </c>
      <c r="G428" s="715" t="s">
        <v>1208</v>
      </c>
      <c r="H428" s="671"/>
      <c r="J428" s="795"/>
      <c r="K428" s="795"/>
      <c r="L428" s="795"/>
      <c r="M428" s="795"/>
      <c r="N428" s="795"/>
      <c r="O428" s="795"/>
      <c r="P428" s="672"/>
      <c r="Q428" s="795"/>
      <c r="R428" s="795"/>
      <c r="S428" s="795"/>
      <c r="T428" s="795"/>
      <c r="U428" s="795"/>
      <c r="V428" s="796"/>
    </row>
    <row r="429" s="717" customFormat="true" ht="21.75" hidden="false" customHeight="true" outlineLevel="0" collapsed="false">
      <c r="A429" s="673"/>
      <c r="B429" s="674"/>
      <c r="C429" s="668" t="s">
        <v>342</v>
      </c>
      <c r="D429" s="697" t="n">
        <v>1</v>
      </c>
      <c r="E429" s="715" t="s">
        <v>1209</v>
      </c>
      <c r="F429" s="715" t="s">
        <v>1210</v>
      </c>
      <c r="G429" s="800" t="s">
        <v>1211</v>
      </c>
      <c r="H429" s="705"/>
      <c r="J429" s="795"/>
      <c r="K429" s="795"/>
      <c r="L429" s="795"/>
      <c r="M429" s="795"/>
      <c r="N429" s="795"/>
      <c r="O429" s="795"/>
      <c r="P429" s="665"/>
      <c r="Q429" s="795"/>
      <c r="R429" s="795"/>
      <c r="S429" s="795"/>
      <c r="T429" s="795"/>
      <c r="U429" s="795"/>
      <c r="V429" s="801"/>
    </row>
    <row r="430" s="656" customFormat="true" ht="13.5" hidden="false" customHeight="false" outlineLevel="0" collapsed="false">
      <c r="A430" s="673"/>
      <c r="B430" s="674"/>
      <c r="C430" s="668" t="s">
        <v>52</v>
      </c>
      <c r="D430" s="697" t="n">
        <v>1</v>
      </c>
      <c r="E430" s="715" t="s">
        <v>606</v>
      </c>
      <c r="F430" s="698" t="s">
        <v>1212</v>
      </c>
      <c r="G430" s="802" t="s">
        <v>1213</v>
      </c>
      <c r="H430" s="703"/>
      <c r="J430" s="795"/>
      <c r="K430" s="795"/>
      <c r="L430" s="795"/>
      <c r="M430" s="795"/>
      <c r="N430" s="795"/>
      <c r="O430" s="795"/>
      <c r="P430" s="672"/>
      <c r="Q430" s="795"/>
      <c r="R430" s="795"/>
      <c r="S430" s="795"/>
      <c r="T430" s="795"/>
      <c r="U430" s="795"/>
      <c r="V430" s="796"/>
    </row>
    <row r="431" s="656" customFormat="true" ht="56.25" hidden="false" customHeight="false" outlineLevel="0" collapsed="false">
      <c r="A431" s="673"/>
      <c r="B431" s="674"/>
      <c r="C431" s="668" t="s">
        <v>256</v>
      </c>
      <c r="D431" s="697" t="n">
        <v>1</v>
      </c>
      <c r="E431" s="715" t="s">
        <v>1214</v>
      </c>
      <c r="F431" s="715" t="s">
        <v>1215</v>
      </c>
      <c r="G431" s="715" t="s">
        <v>1216</v>
      </c>
      <c r="H431" s="675" t="s">
        <v>1217</v>
      </c>
      <c r="J431" s="795"/>
      <c r="K431" s="795"/>
      <c r="L431" s="795"/>
      <c r="M431" s="795"/>
      <c r="N431" s="795"/>
      <c r="O431" s="795"/>
      <c r="P431" s="795"/>
      <c r="Q431" s="795"/>
      <c r="R431" s="795"/>
      <c r="S431" s="795"/>
      <c r="T431" s="795"/>
      <c r="U431" s="795"/>
      <c r="V431" s="796"/>
    </row>
    <row r="432" s="656" customFormat="true" ht="13.5" hidden="false" customHeight="false" outlineLevel="0" collapsed="false">
      <c r="A432" s="673"/>
      <c r="B432" s="674"/>
      <c r="C432" s="668" t="s">
        <v>346</v>
      </c>
      <c r="D432" s="697" t="n">
        <v>1</v>
      </c>
      <c r="E432" s="715" t="s">
        <v>289</v>
      </c>
      <c r="F432" s="715" t="s">
        <v>1218</v>
      </c>
      <c r="G432" s="715" t="s">
        <v>1219</v>
      </c>
      <c r="H432" s="671"/>
      <c r="J432" s="795"/>
      <c r="K432" s="795"/>
      <c r="L432" s="795"/>
      <c r="M432" s="795"/>
      <c r="N432" s="795"/>
      <c r="O432" s="795"/>
      <c r="P432" s="795"/>
      <c r="Q432" s="795"/>
      <c r="R432" s="795"/>
      <c r="S432" s="795"/>
      <c r="T432" s="795"/>
      <c r="U432" s="795"/>
      <c r="V432" s="796"/>
    </row>
    <row r="433" s="656" customFormat="true" ht="13.5" hidden="false" customHeight="false" outlineLevel="0" collapsed="false">
      <c r="A433" s="673"/>
      <c r="B433" s="674"/>
      <c r="C433" s="668" t="s">
        <v>347</v>
      </c>
      <c r="D433" s="697" t="n">
        <v>1</v>
      </c>
      <c r="E433" s="698" t="s">
        <v>229</v>
      </c>
      <c r="F433" s="698" t="s">
        <v>1220</v>
      </c>
      <c r="G433" s="698" t="s">
        <v>11</v>
      </c>
      <c r="H433" s="671"/>
      <c r="J433" s="795"/>
      <c r="K433" s="795"/>
      <c r="L433" s="795"/>
      <c r="M433" s="795"/>
      <c r="N433" s="795"/>
      <c r="O433" s="795"/>
      <c r="P433" s="795"/>
      <c r="Q433" s="795"/>
      <c r="R433" s="795"/>
      <c r="S433" s="795"/>
      <c r="T433" s="795"/>
      <c r="U433" s="795"/>
      <c r="V433" s="796"/>
    </row>
    <row r="434" s="656" customFormat="true" ht="13.5" hidden="false" customHeight="false" outlineLevel="0" collapsed="false">
      <c r="A434" s="673"/>
      <c r="B434" s="674"/>
      <c r="C434" s="668" t="s">
        <v>351</v>
      </c>
      <c r="D434" s="697" t="n">
        <v>1</v>
      </c>
      <c r="E434" s="698" t="s">
        <v>229</v>
      </c>
      <c r="F434" s="698" t="s">
        <v>1221</v>
      </c>
      <c r="G434" s="698" t="s">
        <v>11</v>
      </c>
      <c r="H434" s="671"/>
      <c r="J434" s="795"/>
      <c r="K434" s="795"/>
      <c r="L434" s="795"/>
      <c r="M434" s="795"/>
      <c r="N434" s="795"/>
      <c r="O434" s="795"/>
      <c r="P434" s="795"/>
      <c r="Q434" s="795"/>
      <c r="R434" s="795"/>
      <c r="S434" s="795"/>
      <c r="T434" s="795"/>
      <c r="U434" s="795"/>
      <c r="V434" s="796"/>
    </row>
    <row r="435" s="656" customFormat="true" ht="13.5" hidden="false" customHeight="false" outlineLevel="0" collapsed="false">
      <c r="A435" s="673"/>
      <c r="B435" s="674"/>
      <c r="C435" s="668" t="s">
        <v>354</v>
      </c>
      <c r="D435" s="697" t="n">
        <v>1</v>
      </c>
      <c r="E435" s="698" t="s">
        <v>229</v>
      </c>
      <c r="F435" s="698" t="s">
        <v>1222</v>
      </c>
      <c r="G435" s="698" t="s">
        <v>11</v>
      </c>
      <c r="H435" s="671"/>
      <c r="J435" s="795"/>
      <c r="K435" s="795"/>
      <c r="L435" s="795"/>
      <c r="M435" s="795"/>
      <c r="N435" s="795"/>
      <c r="O435" s="795"/>
      <c r="P435" s="795"/>
      <c r="Q435" s="795"/>
      <c r="R435" s="795"/>
      <c r="S435" s="795"/>
      <c r="T435" s="795"/>
      <c r="U435" s="795"/>
      <c r="V435" s="796"/>
    </row>
    <row r="436" s="656" customFormat="true" ht="13.5" hidden="false" customHeight="false" outlineLevel="0" collapsed="false">
      <c r="A436" s="673"/>
      <c r="B436" s="674"/>
      <c r="C436" s="668" t="s">
        <v>355</v>
      </c>
      <c r="D436" s="697" t="n">
        <v>1</v>
      </c>
      <c r="E436" s="698" t="s">
        <v>229</v>
      </c>
      <c r="F436" s="698" t="s">
        <v>1223</v>
      </c>
      <c r="G436" s="698" t="s">
        <v>11</v>
      </c>
      <c r="H436" s="671"/>
      <c r="J436" s="795"/>
      <c r="K436" s="795"/>
      <c r="L436" s="795"/>
      <c r="M436" s="795"/>
      <c r="N436" s="795"/>
      <c r="O436" s="795"/>
      <c r="P436" s="795"/>
      <c r="Q436" s="795"/>
      <c r="R436" s="795"/>
      <c r="S436" s="795"/>
      <c r="T436" s="795"/>
      <c r="U436" s="795"/>
      <c r="V436" s="796"/>
    </row>
    <row r="437" s="656" customFormat="true" ht="13.5" hidden="false" customHeight="false" outlineLevel="0" collapsed="false">
      <c r="A437" s="673"/>
      <c r="B437" s="674"/>
      <c r="C437" s="668" t="s">
        <v>356</v>
      </c>
      <c r="D437" s="697" t="n">
        <v>1</v>
      </c>
      <c r="E437" s="715" t="s">
        <v>327</v>
      </c>
      <c r="F437" s="715" t="s">
        <v>1224</v>
      </c>
      <c r="G437" s="698" t="s">
        <v>1225</v>
      </c>
      <c r="H437" s="671"/>
      <c r="J437" s="795"/>
      <c r="K437" s="795"/>
      <c r="L437" s="795"/>
      <c r="M437" s="795"/>
      <c r="N437" s="795"/>
      <c r="O437" s="795"/>
      <c r="P437" s="795"/>
      <c r="Q437" s="795"/>
      <c r="R437" s="795"/>
      <c r="S437" s="795"/>
      <c r="T437" s="795"/>
      <c r="U437" s="795"/>
      <c r="V437" s="796"/>
    </row>
    <row r="438" s="656" customFormat="true" ht="13.5" hidden="false" customHeight="false" outlineLevel="0" collapsed="false">
      <c r="A438" s="673"/>
      <c r="B438" s="674"/>
      <c r="C438" s="668" t="s">
        <v>56</v>
      </c>
      <c r="D438" s="697" t="n">
        <v>1</v>
      </c>
      <c r="E438" s="715" t="s">
        <v>289</v>
      </c>
      <c r="F438" s="715" t="s">
        <v>1226</v>
      </c>
      <c r="G438" s="698" t="s">
        <v>1227</v>
      </c>
      <c r="H438" s="671"/>
      <c r="J438" s="795"/>
      <c r="K438" s="795"/>
      <c r="L438" s="795"/>
      <c r="M438" s="795"/>
      <c r="N438" s="795"/>
      <c r="O438" s="795"/>
      <c r="P438" s="795"/>
      <c r="Q438" s="795"/>
      <c r="R438" s="795"/>
      <c r="S438" s="795"/>
      <c r="T438" s="795"/>
      <c r="U438" s="795"/>
      <c r="V438" s="796"/>
    </row>
    <row r="439" s="717" customFormat="true" ht="25.5" hidden="false" customHeight="true" outlineLevel="0" collapsed="false">
      <c r="A439" s="673"/>
      <c r="B439" s="674"/>
      <c r="C439" s="668" t="s">
        <v>259</v>
      </c>
      <c r="D439" s="697" t="n">
        <v>1</v>
      </c>
      <c r="E439" s="715" t="s">
        <v>1228</v>
      </c>
      <c r="F439" s="698" t="s">
        <v>1229</v>
      </c>
      <c r="G439" s="719" t="s">
        <v>1230</v>
      </c>
      <c r="H439" s="705"/>
      <c r="J439" s="795"/>
      <c r="K439" s="795"/>
      <c r="L439" s="795"/>
      <c r="M439" s="795"/>
      <c r="N439" s="795"/>
      <c r="O439" s="795"/>
      <c r="P439" s="795"/>
      <c r="Q439" s="795"/>
      <c r="R439" s="795"/>
      <c r="S439" s="795"/>
      <c r="T439" s="795"/>
      <c r="U439" s="795"/>
      <c r="V439" s="801"/>
    </row>
    <row r="440" s="656" customFormat="true" ht="13.5" hidden="false" customHeight="false" outlineLevel="0" collapsed="false">
      <c r="A440" s="673"/>
      <c r="B440" s="674"/>
      <c r="C440" s="668" t="s">
        <v>363</v>
      </c>
      <c r="D440" s="697" t="n">
        <v>1</v>
      </c>
      <c r="E440" s="698" t="s">
        <v>229</v>
      </c>
      <c r="F440" s="698" t="s">
        <v>1231</v>
      </c>
      <c r="G440" s="698" t="s">
        <v>11</v>
      </c>
      <c r="H440" s="671"/>
      <c r="J440" s="795"/>
      <c r="K440" s="795"/>
      <c r="L440" s="795"/>
      <c r="M440" s="795"/>
      <c r="N440" s="795"/>
      <c r="O440" s="795"/>
      <c r="P440" s="795"/>
      <c r="Q440" s="795"/>
      <c r="R440" s="795"/>
      <c r="S440" s="795"/>
      <c r="T440" s="795"/>
      <c r="U440" s="795"/>
      <c r="V440" s="801"/>
    </row>
    <row r="441" s="656" customFormat="true" ht="13.5" hidden="false" customHeight="false" outlineLevel="0" collapsed="false">
      <c r="A441" s="673"/>
      <c r="B441" s="674"/>
      <c r="C441" s="668" t="s">
        <v>367</v>
      </c>
      <c r="D441" s="697" t="n">
        <v>1</v>
      </c>
      <c r="E441" s="698"/>
      <c r="F441" s="698" t="s">
        <v>260</v>
      </c>
      <c r="G441" s="698"/>
      <c r="H441" s="671"/>
      <c r="J441" s="795"/>
      <c r="K441" s="795"/>
      <c r="L441" s="795"/>
      <c r="M441" s="795"/>
      <c r="N441" s="795"/>
      <c r="O441" s="795"/>
      <c r="P441" s="795"/>
      <c r="Q441" s="795"/>
      <c r="R441" s="795"/>
      <c r="S441" s="795"/>
      <c r="T441" s="795"/>
      <c r="U441" s="795"/>
      <c r="V441" s="801"/>
    </row>
    <row r="442" s="656" customFormat="true" ht="26.25" hidden="false" customHeight="true" outlineLevel="0" collapsed="false">
      <c r="A442" s="673"/>
      <c r="B442" s="674"/>
      <c r="C442" s="718" t="s">
        <v>371</v>
      </c>
      <c r="D442" s="697" t="n">
        <v>1</v>
      </c>
      <c r="E442" s="715" t="s">
        <v>1228</v>
      </c>
      <c r="F442" s="698" t="s">
        <v>1232</v>
      </c>
      <c r="G442" s="719" t="s">
        <v>1230</v>
      </c>
      <c r="H442" s="724"/>
      <c r="J442" s="795"/>
      <c r="K442" s="795"/>
      <c r="L442" s="795"/>
      <c r="M442" s="795"/>
      <c r="N442" s="795"/>
      <c r="O442" s="795"/>
      <c r="P442" s="795"/>
      <c r="Q442" s="795"/>
      <c r="R442" s="795"/>
      <c r="S442" s="795"/>
      <c r="T442" s="795"/>
      <c r="U442" s="795"/>
      <c r="V442" s="801"/>
    </row>
    <row r="443" s="656" customFormat="true" ht="13.5" hidden="false" customHeight="false" outlineLevel="0" collapsed="false">
      <c r="A443" s="689"/>
      <c r="B443" s="690"/>
      <c r="C443" s="668" t="s">
        <v>373</v>
      </c>
      <c r="D443" s="691" t="n">
        <v>1</v>
      </c>
      <c r="E443" s="692" t="s">
        <v>229</v>
      </c>
      <c r="F443" s="692" t="s">
        <v>1233</v>
      </c>
      <c r="G443" s="692" t="s">
        <v>11</v>
      </c>
      <c r="H443" s="671"/>
      <c r="J443" s="795"/>
      <c r="K443" s="795"/>
      <c r="L443" s="795"/>
      <c r="M443" s="795"/>
      <c r="N443" s="795"/>
      <c r="O443" s="795"/>
      <c r="P443" s="795"/>
      <c r="Q443" s="795"/>
      <c r="R443" s="795"/>
      <c r="S443" s="795"/>
      <c r="T443" s="795"/>
      <c r="U443" s="795"/>
      <c r="V443" s="801"/>
    </row>
    <row r="444" s="656" customFormat="true" ht="13.5" hidden="false" customHeight="false" outlineLevel="0" collapsed="false">
      <c r="A444" s="673"/>
      <c r="B444" s="674"/>
      <c r="C444" s="668" t="s">
        <v>375</v>
      </c>
      <c r="D444" s="697" t="n">
        <v>1</v>
      </c>
      <c r="E444" s="698"/>
      <c r="F444" s="698" t="s">
        <v>260</v>
      </c>
      <c r="G444" s="698"/>
      <c r="H444" s="671"/>
      <c r="J444" s="795"/>
      <c r="K444" s="795"/>
      <c r="L444" s="795"/>
      <c r="M444" s="795"/>
      <c r="N444" s="795"/>
      <c r="O444" s="795"/>
      <c r="P444" s="795"/>
      <c r="Q444" s="795"/>
      <c r="R444" s="795"/>
      <c r="S444" s="795"/>
      <c r="T444" s="795"/>
      <c r="U444" s="795"/>
      <c r="V444" s="801"/>
    </row>
    <row r="445" s="656" customFormat="true" ht="20.25" hidden="false" customHeight="true" outlineLevel="0" collapsed="false">
      <c r="A445" s="673"/>
      <c r="B445" s="674"/>
      <c r="C445" s="718" t="s">
        <v>261</v>
      </c>
      <c r="D445" s="697" t="n">
        <v>1</v>
      </c>
      <c r="E445" s="715" t="s">
        <v>1228</v>
      </c>
      <c r="F445" s="698" t="s">
        <v>1234</v>
      </c>
      <c r="G445" s="719" t="s">
        <v>1230</v>
      </c>
      <c r="H445" s="724"/>
      <c r="J445" s="795"/>
      <c r="K445" s="795"/>
      <c r="L445" s="795"/>
      <c r="M445" s="795"/>
      <c r="N445" s="795"/>
      <c r="O445" s="795"/>
      <c r="P445" s="795"/>
      <c r="Q445" s="795"/>
      <c r="R445" s="795"/>
      <c r="S445" s="795"/>
      <c r="T445" s="795"/>
      <c r="U445" s="795"/>
      <c r="V445" s="801"/>
    </row>
    <row r="446" s="656" customFormat="true" ht="13.5" hidden="false" customHeight="false" outlineLevel="0" collapsed="false">
      <c r="A446" s="689"/>
      <c r="B446" s="690"/>
      <c r="C446" s="668" t="s">
        <v>127</v>
      </c>
      <c r="D446" s="691" t="n">
        <v>1</v>
      </c>
      <c r="E446" s="692" t="s">
        <v>229</v>
      </c>
      <c r="F446" s="692" t="s">
        <v>1235</v>
      </c>
      <c r="G446" s="692" t="s">
        <v>11</v>
      </c>
      <c r="H446" s="671"/>
      <c r="J446" s="795"/>
      <c r="K446" s="795"/>
      <c r="L446" s="795"/>
      <c r="M446" s="795"/>
      <c r="N446" s="795"/>
      <c r="O446" s="795"/>
      <c r="P446" s="795"/>
      <c r="Q446" s="795"/>
      <c r="R446" s="795"/>
      <c r="S446" s="795"/>
      <c r="T446" s="795"/>
      <c r="U446" s="795"/>
      <c r="V446" s="801"/>
    </row>
    <row r="447" s="656" customFormat="true" ht="13.5" hidden="false" customHeight="false" outlineLevel="0" collapsed="false">
      <c r="A447" s="673"/>
      <c r="B447" s="674"/>
      <c r="C447" s="668" t="s">
        <v>379</v>
      </c>
      <c r="D447" s="697" t="n">
        <v>1</v>
      </c>
      <c r="E447" s="698"/>
      <c r="F447" s="698" t="s">
        <v>260</v>
      </c>
      <c r="G447" s="698"/>
      <c r="H447" s="671"/>
      <c r="J447" s="795"/>
      <c r="K447" s="795"/>
      <c r="L447" s="795"/>
      <c r="M447" s="795"/>
      <c r="N447" s="795"/>
      <c r="O447" s="795"/>
      <c r="P447" s="795"/>
      <c r="Q447" s="795"/>
      <c r="R447" s="795"/>
      <c r="S447" s="795"/>
      <c r="T447" s="795"/>
      <c r="U447" s="795"/>
      <c r="V447" s="801"/>
    </row>
    <row r="448" s="656" customFormat="true" ht="13.5" hidden="false" customHeight="false" outlineLevel="0" collapsed="false">
      <c r="A448" s="673"/>
      <c r="B448" s="674"/>
      <c r="C448" s="668" t="s">
        <v>51</v>
      </c>
      <c r="D448" s="697" t="n">
        <v>1</v>
      </c>
      <c r="E448" s="715" t="s">
        <v>601</v>
      </c>
      <c r="F448" s="715" t="s">
        <v>1236</v>
      </c>
      <c r="G448" s="715" t="s">
        <v>1237</v>
      </c>
      <c r="H448" s="671"/>
      <c r="J448" s="795"/>
      <c r="K448" s="795"/>
      <c r="L448" s="795"/>
      <c r="M448" s="795"/>
      <c r="N448" s="795"/>
      <c r="O448" s="795"/>
      <c r="P448" s="795"/>
      <c r="Q448" s="795"/>
      <c r="R448" s="795"/>
      <c r="S448" s="795"/>
      <c r="T448" s="795"/>
      <c r="U448" s="795"/>
      <c r="V448" s="801"/>
    </row>
    <row r="449" s="656" customFormat="true" ht="13.5" hidden="false" customHeight="false" outlineLevel="0" collapsed="false">
      <c r="A449" s="673"/>
      <c r="B449" s="674"/>
      <c r="C449" s="668" t="s">
        <v>382</v>
      </c>
      <c r="D449" s="697" t="n">
        <v>1</v>
      </c>
      <c r="E449" s="715" t="s">
        <v>331</v>
      </c>
      <c r="F449" s="715" t="s">
        <v>1238</v>
      </c>
      <c r="G449" s="715" t="s">
        <v>1239</v>
      </c>
      <c r="H449" s="671"/>
      <c r="J449" s="795"/>
      <c r="K449" s="795"/>
      <c r="L449" s="795"/>
      <c r="M449" s="795"/>
      <c r="N449" s="795"/>
      <c r="O449" s="795"/>
      <c r="P449" s="795"/>
      <c r="Q449" s="795"/>
      <c r="R449" s="795"/>
      <c r="S449" s="795"/>
      <c r="T449" s="795"/>
      <c r="U449" s="795"/>
      <c r="V449" s="801"/>
    </row>
    <row r="450" s="656" customFormat="true" ht="13.5" hidden="false" customHeight="false" outlineLevel="0" collapsed="false">
      <c r="A450" s="673"/>
      <c r="B450" s="674"/>
      <c r="C450" s="668" t="s">
        <v>941</v>
      </c>
      <c r="D450" s="697" t="n">
        <v>1</v>
      </c>
      <c r="E450" s="715" t="s">
        <v>229</v>
      </c>
      <c r="F450" s="715" t="s">
        <v>1240</v>
      </c>
      <c r="G450" s="715" t="s">
        <v>11</v>
      </c>
      <c r="H450" s="671"/>
      <c r="J450" s="795"/>
      <c r="K450" s="795"/>
      <c r="L450" s="795"/>
      <c r="M450" s="795"/>
      <c r="N450" s="795"/>
      <c r="O450" s="795"/>
      <c r="P450" s="795"/>
      <c r="Q450" s="795"/>
      <c r="R450" s="795"/>
      <c r="S450" s="795"/>
      <c r="T450" s="795"/>
      <c r="U450" s="795"/>
      <c r="V450" s="801"/>
    </row>
    <row r="451" s="656" customFormat="true" ht="13.5" hidden="false" customHeight="false" outlineLevel="0" collapsed="false">
      <c r="A451" s="673"/>
      <c r="B451" s="674"/>
      <c r="C451" s="668" t="s">
        <v>942</v>
      </c>
      <c r="D451" s="697" t="n">
        <v>1</v>
      </c>
      <c r="E451" s="715" t="s">
        <v>229</v>
      </c>
      <c r="F451" s="715" t="s">
        <v>1241</v>
      </c>
      <c r="G451" s="715" t="s">
        <v>11</v>
      </c>
      <c r="H451" s="671"/>
      <c r="J451" s="795"/>
      <c r="K451" s="795"/>
      <c r="L451" s="795"/>
      <c r="M451" s="795"/>
      <c r="N451" s="795"/>
      <c r="O451" s="795"/>
      <c r="P451" s="795"/>
      <c r="Q451" s="795"/>
      <c r="R451" s="795"/>
      <c r="S451" s="795"/>
      <c r="T451" s="795"/>
      <c r="U451" s="795"/>
      <c r="V451" s="801"/>
    </row>
    <row r="452" s="656" customFormat="true" ht="13.5" hidden="false" customHeight="false" outlineLevel="0" collapsed="false">
      <c r="A452" s="673"/>
      <c r="B452" s="674"/>
      <c r="C452" s="668" t="s">
        <v>717</v>
      </c>
      <c r="D452" s="697" t="n">
        <v>1</v>
      </c>
      <c r="E452" s="715" t="s">
        <v>229</v>
      </c>
      <c r="F452" s="715" t="s">
        <v>1242</v>
      </c>
      <c r="G452" s="715" t="s">
        <v>11</v>
      </c>
      <c r="H452" s="671"/>
      <c r="J452" s="795"/>
      <c r="K452" s="795"/>
      <c r="L452" s="795"/>
      <c r="M452" s="795"/>
      <c r="N452" s="795"/>
      <c r="O452" s="795"/>
      <c r="P452" s="795"/>
      <c r="Q452" s="795"/>
      <c r="R452" s="795"/>
      <c r="S452" s="795"/>
      <c r="T452" s="795"/>
      <c r="U452" s="795"/>
      <c r="V452" s="801"/>
    </row>
    <row r="453" s="656" customFormat="true" ht="13.5" hidden="false" customHeight="false" outlineLevel="0" collapsed="false">
      <c r="A453" s="673"/>
      <c r="B453" s="674"/>
      <c r="C453" s="668" t="s">
        <v>168</v>
      </c>
      <c r="D453" s="697" t="n">
        <v>1</v>
      </c>
      <c r="E453" s="715" t="s">
        <v>229</v>
      </c>
      <c r="F453" s="715" t="s">
        <v>1243</v>
      </c>
      <c r="G453" s="715" t="s">
        <v>11</v>
      </c>
      <c r="H453" s="671"/>
      <c r="J453" s="795"/>
      <c r="K453" s="795"/>
      <c r="L453" s="795"/>
      <c r="M453" s="795"/>
      <c r="N453" s="795"/>
      <c r="O453" s="795"/>
      <c r="P453" s="795"/>
      <c r="Q453" s="795"/>
      <c r="R453" s="795"/>
      <c r="S453" s="795"/>
      <c r="T453" s="795"/>
      <c r="U453" s="795"/>
      <c r="V453" s="801"/>
    </row>
    <row r="454" s="656" customFormat="true" ht="13.5" hidden="false" customHeight="false" outlineLevel="0" collapsed="false">
      <c r="A454" s="673"/>
      <c r="B454" s="674"/>
      <c r="C454" s="668" t="s">
        <v>719</v>
      </c>
      <c r="D454" s="697" t="n">
        <v>1</v>
      </c>
      <c r="E454" s="715" t="s">
        <v>229</v>
      </c>
      <c r="F454" s="715" t="s">
        <v>1244</v>
      </c>
      <c r="G454" s="715" t="s">
        <v>11</v>
      </c>
      <c r="H454" s="671"/>
      <c r="J454" s="795"/>
      <c r="K454" s="795"/>
      <c r="L454" s="795"/>
      <c r="M454" s="795"/>
      <c r="N454" s="795"/>
      <c r="O454" s="795"/>
      <c r="P454" s="795"/>
      <c r="Q454" s="795"/>
      <c r="R454" s="795"/>
      <c r="S454" s="795"/>
      <c r="T454" s="795"/>
      <c r="U454" s="795"/>
      <c r="V454" s="801"/>
    </row>
    <row r="455" s="656" customFormat="true" ht="13.5" hidden="false" customHeight="false" outlineLevel="0" collapsed="false">
      <c r="A455" s="673"/>
      <c r="B455" s="674"/>
      <c r="C455" s="668" t="s">
        <v>721</v>
      </c>
      <c r="D455" s="697" t="n">
        <v>1</v>
      </c>
      <c r="E455" s="715" t="s">
        <v>229</v>
      </c>
      <c r="F455" s="715" t="s">
        <v>1245</v>
      </c>
      <c r="G455" s="715" t="s">
        <v>11</v>
      </c>
      <c r="H455" s="671"/>
      <c r="J455" s="795"/>
      <c r="K455" s="795"/>
      <c r="L455" s="795"/>
      <c r="M455" s="795"/>
      <c r="N455" s="795"/>
      <c r="O455" s="795"/>
      <c r="P455" s="795"/>
      <c r="Q455" s="795"/>
      <c r="R455" s="795"/>
      <c r="S455" s="795"/>
      <c r="T455" s="795"/>
      <c r="U455" s="795"/>
      <c r="V455" s="801"/>
    </row>
    <row r="456" s="656" customFormat="true" ht="13.5" hidden="false" customHeight="false" outlineLevel="0" collapsed="false">
      <c r="A456" s="673"/>
      <c r="B456" s="674"/>
      <c r="C456" s="668" t="s">
        <v>723</v>
      </c>
      <c r="D456" s="697" t="n">
        <v>1</v>
      </c>
      <c r="E456" s="715" t="s">
        <v>229</v>
      </c>
      <c r="F456" s="715" t="s">
        <v>1246</v>
      </c>
      <c r="G456" s="715" t="s">
        <v>11</v>
      </c>
      <c r="H456" s="671"/>
      <c r="J456" s="795"/>
      <c r="K456" s="795"/>
      <c r="L456" s="795"/>
      <c r="M456" s="795"/>
      <c r="N456" s="795"/>
      <c r="O456" s="795"/>
      <c r="P456" s="795"/>
      <c r="Q456" s="795"/>
      <c r="R456" s="795"/>
      <c r="S456" s="795"/>
      <c r="T456" s="795"/>
      <c r="U456" s="795"/>
      <c r="V456" s="801"/>
    </row>
    <row r="457" s="656" customFormat="true" ht="13.5" hidden="false" customHeight="false" outlineLevel="0" collapsed="false">
      <c r="A457" s="673"/>
      <c r="B457" s="674"/>
      <c r="C457" s="668" t="s">
        <v>725</v>
      </c>
      <c r="D457" s="697" t="n">
        <v>1</v>
      </c>
      <c r="E457" s="715" t="s">
        <v>229</v>
      </c>
      <c r="F457" s="715" t="s">
        <v>1247</v>
      </c>
      <c r="G457" s="715" t="s">
        <v>11</v>
      </c>
      <c r="H457" s="671"/>
      <c r="J457" s="795"/>
      <c r="K457" s="795"/>
      <c r="L457" s="795"/>
      <c r="M457" s="795"/>
      <c r="N457" s="795"/>
      <c r="O457" s="795"/>
      <c r="P457" s="795"/>
      <c r="Q457" s="795"/>
      <c r="R457" s="795"/>
      <c r="S457" s="795"/>
      <c r="T457" s="795"/>
      <c r="U457" s="795"/>
      <c r="V457" s="801"/>
    </row>
    <row r="458" s="656" customFormat="true" ht="13.5" hidden="false" customHeight="false" outlineLevel="0" collapsed="false">
      <c r="A458" s="673"/>
      <c r="B458" s="674"/>
      <c r="C458" s="668" t="s">
        <v>63</v>
      </c>
      <c r="D458" s="697" t="n">
        <v>1</v>
      </c>
      <c r="E458" s="715" t="s">
        <v>229</v>
      </c>
      <c r="F458" s="715" t="s">
        <v>1248</v>
      </c>
      <c r="G458" s="715" t="s">
        <v>11</v>
      </c>
      <c r="H458" s="671"/>
      <c r="J458" s="795"/>
      <c r="K458" s="795"/>
      <c r="L458" s="795"/>
      <c r="M458" s="795"/>
      <c r="N458" s="795"/>
      <c r="O458" s="795"/>
      <c r="P458" s="795"/>
      <c r="Q458" s="795"/>
      <c r="R458" s="795"/>
      <c r="S458" s="795"/>
      <c r="T458" s="795"/>
      <c r="U458" s="795"/>
      <c r="V458" s="801"/>
    </row>
    <row r="459" s="656" customFormat="true" ht="13.5" hidden="false" customHeight="false" outlineLevel="0" collapsed="false">
      <c r="A459" s="673"/>
      <c r="B459" s="674"/>
      <c r="C459" s="668" t="s">
        <v>728</v>
      </c>
      <c r="D459" s="697" t="n">
        <v>1</v>
      </c>
      <c r="E459" s="715" t="s">
        <v>229</v>
      </c>
      <c r="F459" s="715" t="s">
        <v>1249</v>
      </c>
      <c r="G459" s="715" t="s">
        <v>11</v>
      </c>
      <c r="H459" s="671"/>
      <c r="J459" s="795"/>
      <c r="K459" s="795"/>
      <c r="L459" s="795"/>
      <c r="M459" s="795"/>
      <c r="N459" s="795"/>
      <c r="O459" s="795"/>
      <c r="P459" s="795"/>
      <c r="Q459" s="795"/>
      <c r="R459" s="795"/>
      <c r="S459" s="795"/>
      <c r="T459" s="795"/>
      <c r="U459" s="795"/>
      <c r="V459" s="801"/>
    </row>
    <row r="460" s="656" customFormat="true" ht="13.5" hidden="false" customHeight="false" outlineLevel="0" collapsed="false">
      <c r="A460" s="673"/>
      <c r="B460" s="674"/>
      <c r="C460" s="668" t="s">
        <v>730</v>
      </c>
      <c r="D460" s="697" t="n">
        <v>1</v>
      </c>
      <c r="E460" s="715" t="s">
        <v>229</v>
      </c>
      <c r="F460" s="715" t="s">
        <v>1250</v>
      </c>
      <c r="G460" s="715" t="s">
        <v>11</v>
      </c>
      <c r="H460" s="671"/>
      <c r="J460" s="795"/>
      <c r="K460" s="795"/>
      <c r="L460" s="795"/>
      <c r="M460" s="795"/>
      <c r="N460" s="795"/>
      <c r="O460" s="795"/>
      <c r="P460" s="795"/>
      <c r="Q460" s="795"/>
      <c r="R460" s="795"/>
      <c r="S460" s="795"/>
      <c r="T460" s="795"/>
      <c r="U460" s="795"/>
      <c r="V460" s="801"/>
    </row>
    <row r="461" s="656" customFormat="true" ht="13.5" hidden="false" customHeight="false" outlineLevel="0" collapsed="false">
      <c r="A461" s="673"/>
      <c r="B461" s="674"/>
      <c r="C461" s="668" t="s">
        <v>18</v>
      </c>
      <c r="D461" s="697" t="n">
        <v>1</v>
      </c>
      <c r="E461" s="715" t="s">
        <v>229</v>
      </c>
      <c r="F461" s="715" t="s">
        <v>1251</v>
      </c>
      <c r="G461" s="715" t="s">
        <v>11</v>
      </c>
      <c r="H461" s="671"/>
      <c r="J461" s="795"/>
      <c r="K461" s="795"/>
      <c r="L461" s="795"/>
      <c r="M461" s="795"/>
      <c r="N461" s="795"/>
      <c r="O461" s="795"/>
      <c r="P461" s="795"/>
      <c r="Q461" s="795"/>
      <c r="R461" s="795"/>
      <c r="S461" s="795"/>
      <c r="T461" s="795"/>
      <c r="U461" s="795"/>
      <c r="V461" s="801"/>
    </row>
    <row r="462" s="656" customFormat="true" ht="13.5" hidden="false" customHeight="false" outlineLevel="0" collapsed="false">
      <c r="A462" s="673"/>
      <c r="B462" s="674"/>
      <c r="C462" s="668" t="s">
        <v>55</v>
      </c>
      <c r="D462" s="697" t="n">
        <v>1</v>
      </c>
      <c r="E462" s="715" t="s">
        <v>229</v>
      </c>
      <c r="F462" s="715" t="s">
        <v>1252</v>
      </c>
      <c r="G462" s="715" t="s">
        <v>11</v>
      </c>
      <c r="H462" s="671"/>
      <c r="J462" s="795"/>
      <c r="K462" s="795"/>
      <c r="L462" s="795"/>
      <c r="M462" s="795"/>
      <c r="N462" s="795"/>
      <c r="O462" s="795"/>
      <c r="P462" s="795"/>
      <c r="Q462" s="795"/>
      <c r="R462" s="795"/>
      <c r="S462" s="795"/>
      <c r="T462" s="795"/>
      <c r="U462" s="795"/>
      <c r="V462" s="801"/>
    </row>
    <row r="463" s="656" customFormat="true" ht="13.5" hidden="false" customHeight="false" outlineLevel="0" collapsed="false">
      <c r="A463" s="673"/>
      <c r="B463" s="674"/>
      <c r="C463" s="668" t="s">
        <v>69</v>
      </c>
      <c r="D463" s="697" t="n">
        <v>1</v>
      </c>
      <c r="E463" s="715" t="s">
        <v>229</v>
      </c>
      <c r="F463" s="715" t="s">
        <v>1253</v>
      </c>
      <c r="G463" s="715" t="s">
        <v>11</v>
      </c>
      <c r="H463" s="671"/>
      <c r="J463" s="795"/>
      <c r="K463" s="795"/>
      <c r="L463" s="795"/>
      <c r="M463" s="795"/>
      <c r="N463" s="795"/>
      <c r="O463" s="795"/>
      <c r="P463" s="795"/>
      <c r="Q463" s="795"/>
      <c r="R463" s="795"/>
      <c r="S463" s="795"/>
      <c r="T463" s="795"/>
      <c r="U463" s="795"/>
      <c r="V463" s="801"/>
    </row>
    <row r="464" s="656" customFormat="true" ht="13.5" hidden="false" customHeight="false" outlineLevel="0" collapsed="false">
      <c r="A464" s="673"/>
      <c r="B464" s="674"/>
      <c r="C464" s="668" t="s">
        <v>71</v>
      </c>
      <c r="D464" s="697" t="n">
        <v>1</v>
      </c>
      <c r="E464" s="715" t="s">
        <v>229</v>
      </c>
      <c r="F464" s="715" t="s">
        <v>1254</v>
      </c>
      <c r="G464" s="715" t="s">
        <v>11</v>
      </c>
      <c r="H464" s="671"/>
      <c r="J464" s="795"/>
      <c r="K464" s="795"/>
      <c r="L464" s="795"/>
      <c r="M464" s="795"/>
      <c r="N464" s="795"/>
      <c r="O464" s="795"/>
      <c r="P464" s="795"/>
      <c r="Q464" s="795"/>
      <c r="R464" s="795"/>
      <c r="S464" s="795"/>
      <c r="T464" s="795"/>
      <c r="U464" s="795"/>
      <c r="V464" s="801"/>
    </row>
    <row r="465" s="656" customFormat="true" ht="13.5" hidden="false" customHeight="false" outlineLevel="0" collapsed="false">
      <c r="A465" s="673"/>
      <c r="B465" s="674"/>
      <c r="C465" s="668" t="s">
        <v>736</v>
      </c>
      <c r="D465" s="697" t="n">
        <v>1</v>
      </c>
      <c r="E465" s="715" t="s">
        <v>229</v>
      </c>
      <c r="F465" s="715" t="s">
        <v>1255</v>
      </c>
      <c r="G465" s="715" t="s">
        <v>11</v>
      </c>
      <c r="H465" s="671"/>
      <c r="J465" s="795"/>
      <c r="K465" s="795"/>
      <c r="L465" s="795"/>
      <c r="M465" s="795"/>
      <c r="N465" s="795"/>
      <c r="O465" s="795"/>
      <c r="P465" s="795"/>
      <c r="Q465" s="795"/>
      <c r="R465" s="795"/>
      <c r="S465" s="795"/>
      <c r="T465" s="795"/>
      <c r="U465" s="795"/>
      <c r="V465" s="801"/>
    </row>
    <row r="466" s="656" customFormat="true" ht="14.25" hidden="false" customHeight="false" outlineLevel="0" collapsed="false">
      <c r="A466" s="673"/>
      <c r="B466" s="674"/>
      <c r="C466" s="668" t="s">
        <v>737</v>
      </c>
      <c r="D466" s="697" t="n">
        <v>1</v>
      </c>
      <c r="E466" s="715" t="s">
        <v>229</v>
      </c>
      <c r="F466" s="715" t="s">
        <v>1256</v>
      </c>
      <c r="G466" s="715" t="s">
        <v>11</v>
      </c>
      <c r="H466" s="671"/>
      <c r="J466" s="795"/>
      <c r="K466" s="795"/>
      <c r="L466" s="795"/>
      <c r="M466" s="795"/>
      <c r="N466" s="795"/>
      <c r="O466" s="795"/>
      <c r="P466" s="795"/>
      <c r="Q466" s="795"/>
      <c r="R466" s="795"/>
      <c r="S466" s="795"/>
      <c r="T466" s="795"/>
      <c r="U466" s="795"/>
      <c r="V466" s="801"/>
    </row>
    <row r="467" s="656" customFormat="true" ht="13.5" hidden="false" customHeight="false" outlineLevel="0" collapsed="false">
      <c r="A467" s="731" t="s">
        <v>1097</v>
      </c>
      <c r="B467" s="731"/>
      <c r="C467" s="731"/>
      <c r="D467" s="731" t="n">
        <v>69</v>
      </c>
      <c r="E467" s="732" t="s">
        <v>738</v>
      </c>
      <c r="F467" s="731" t="s">
        <v>4</v>
      </c>
      <c r="G467" s="733"/>
      <c r="H467" s="733"/>
      <c r="J467" s="795"/>
      <c r="K467" s="795"/>
      <c r="L467" s="795"/>
      <c r="M467" s="795"/>
      <c r="N467" s="795"/>
      <c r="O467" s="795"/>
      <c r="P467" s="795"/>
      <c r="Q467" s="795"/>
      <c r="R467" s="795"/>
      <c r="S467" s="795"/>
      <c r="T467" s="795"/>
      <c r="U467" s="795"/>
      <c r="V467" s="796"/>
    </row>
    <row r="468" s="656" customFormat="true" ht="13.5" hidden="false" customHeight="false" outlineLevel="0" collapsed="false">
      <c r="E468" s="657"/>
      <c r="F468" s="657"/>
      <c r="J468" s="795"/>
      <c r="K468" s="795"/>
      <c r="L468" s="795"/>
      <c r="M468" s="795"/>
      <c r="N468" s="795"/>
      <c r="O468" s="795"/>
      <c r="P468" s="795"/>
      <c r="Q468" s="654"/>
      <c r="R468" s="654"/>
      <c r="S468" s="654"/>
      <c r="T468" s="654"/>
      <c r="U468" s="654"/>
      <c r="V468" s="660"/>
    </row>
    <row r="469" customFormat="false" ht="14.25" hidden="false" customHeight="false" outlineLevel="0" collapsed="false">
      <c r="A469" s="656" t="s">
        <v>1257</v>
      </c>
      <c r="J469" s="795"/>
      <c r="K469" s="795"/>
      <c r="L469" s="795"/>
      <c r="M469" s="795"/>
      <c r="N469" s="795"/>
      <c r="O469" s="795"/>
      <c r="P469" s="795"/>
    </row>
    <row r="470" customFormat="false" ht="12.75" hidden="true" customHeight="true" outlineLevel="0" collapsed="false">
      <c r="A470" s="653" t="s">
        <v>1258</v>
      </c>
      <c r="J470" s="795"/>
      <c r="K470" s="795"/>
      <c r="L470" s="795"/>
      <c r="M470" s="795"/>
      <c r="N470" s="795"/>
      <c r="O470" s="795"/>
      <c r="P470" s="795"/>
    </row>
    <row r="471" customFormat="false" ht="11.1" hidden="true" customHeight="true" outlineLevel="0" collapsed="false">
      <c r="J471" s="795"/>
      <c r="K471" s="795"/>
      <c r="L471" s="795"/>
      <c r="M471" s="795"/>
      <c r="N471" s="795"/>
      <c r="O471" s="795"/>
      <c r="P471" s="795"/>
      <c r="T471" s="656"/>
      <c r="U471" s="656"/>
    </row>
    <row r="472" s="656" customFormat="true" ht="14.25" hidden="false" customHeight="false" outlineLevel="0" collapsed="false">
      <c r="A472" s="803" t="s">
        <v>223</v>
      </c>
      <c r="B472" s="662"/>
      <c r="C472" s="804"/>
      <c r="D472" s="662" t="s">
        <v>224</v>
      </c>
      <c r="E472" s="663" t="s">
        <v>225</v>
      </c>
      <c r="F472" s="663" t="s">
        <v>226</v>
      </c>
      <c r="G472" s="663" t="s">
        <v>9</v>
      </c>
      <c r="H472" s="664" t="s">
        <v>228</v>
      </c>
      <c r="J472" s="795"/>
      <c r="K472" s="795"/>
      <c r="L472" s="795"/>
      <c r="M472" s="795"/>
      <c r="N472" s="795"/>
      <c r="O472" s="795"/>
      <c r="P472" s="795"/>
      <c r="Q472" s="654"/>
      <c r="R472" s="654"/>
      <c r="S472" s="654"/>
      <c r="T472" s="654"/>
      <c r="U472" s="654"/>
      <c r="V472" s="660"/>
    </row>
    <row r="473" s="656" customFormat="true" ht="14.25" hidden="false" customHeight="false" outlineLevel="0" collapsed="false">
      <c r="A473" s="805" t="s">
        <v>69</v>
      </c>
      <c r="B473" s="806" t="s">
        <v>130</v>
      </c>
      <c r="C473" s="807" t="s">
        <v>10</v>
      </c>
      <c r="D473" s="808" t="n">
        <v>1</v>
      </c>
      <c r="E473" s="715" t="s">
        <v>289</v>
      </c>
      <c r="F473" s="715" t="s">
        <v>1259</v>
      </c>
      <c r="G473" s="715" t="s">
        <v>1260</v>
      </c>
      <c r="H473" s="809"/>
      <c r="J473" s="795"/>
      <c r="K473" s="795"/>
      <c r="L473" s="795"/>
      <c r="M473" s="795"/>
      <c r="N473" s="795"/>
      <c r="O473" s="795"/>
      <c r="P473" s="795"/>
      <c r="Q473" s="654"/>
      <c r="R473" s="654"/>
      <c r="S473" s="654"/>
      <c r="T473" s="654"/>
      <c r="U473" s="654"/>
      <c r="V473" s="660"/>
    </row>
    <row r="474" s="656" customFormat="true" ht="13.5" hidden="false" customHeight="false" outlineLevel="0" collapsed="false">
      <c r="A474" s="673"/>
      <c r="B474" s="669"/>
      <c r="C474" s="668" t="s">
        <v>22</v>
      </c>
      <c r="D474" s="697" t="n">
        <v>1</v>
      </c>
      <c r="E474" s="674" t="s">
        <v>289</v>
      </c>
      <c r="F474" s="674" t="s">
        <v>1261</v>
      </c>
      <c r="G474" s="674" t="s">
        <v>1262</v>
      </c>
      <c r="H474" s="703"/>
      <c r="J474" s="795"/>
      <c r="K474" s="795"/>
      <c r="L474" s="795"/>
      <c r="M474" s="795"/>
      <c r="N474" s="795"/>
      <c r="O474" s="795"/>
      <c r="P474" s="795"/>
      <c r="Q474" s="654"/>
      <c r="R474" s="654"/>
      <c r="S474" s="654"/>
      <c r="T474" s="654"/>
      <c r="U474" s="654"/>
      <c r="V474" s="660"/>
    </row>
    <row r="475" s="656" customFormat="true" ht="22.5" hidden="false" customHeight="true" outlineLevel="0" collapsed="false">
      <c r="A475" s="673"/>
      <c r="B475" s="669"/>
      <c r="C475" s="668" t="s">
        <v>25</v>
      </c>
      <c r="D475" s="697" t="n">
        <v>1</v>
      </c>
      <c r="E475" s="698" t="s">
        <v>569</v>
      </c>
      <c r="F475" s="674" t="s">
        <v>1263</v>
      </c>
      <c r="G475" s="698" t="s">
        <v>690</v>
      </c>
      <c r="H475" s="810"/>
      <c r="J475" s="795"/>
      <c r="K475" s="795"/>
      <c r="L475" s="795"/>
      <c r="M475" s="795"/>
      <c r="N475" s="795"/>
      <c r="O475" s="795"/>
      <c r="P475" s="795"/>
      <c r="Q475" s="654"/>
      <c r="R475" s="654"/>
      <c r="S475" s="654"/>
      <c r="V475" s="660"/>
    </row>
    <row r="476" s="656" customFormat="true" ht="13.5" hidden="false" customHeight="false" outlineLevel="0" collapsed="false">
      <c r="A476" s="715"/>
      <c r="B476" s="669"/>
      <c r="C476" s="668" t="s">
        <v>28</v>
      </c>
      <c r="D476" s="697" t="n">
        <v>2</v>
      </c>
      <c r="E476" s="698" t="s">
        <v>229</v>
      </c>
      <c r="F476" s="698" t="s">
        <v>1264</v>
      </c>
      <c r="G476" s="674" t="s">
        <v>1265</v>
      </c>
      <c r="H476" s="703"/>
      <c r="J476" s="795"/>
      <c r="K476" s="795"/>
      <c r="L476" s="795"/>
      <c r="M476" s="795"/>
      <c r="N476" s="795"/>
      <c r="O476" s="795"/>
      <c r="P476" s="795"/>
      <c r="Q476" s="654"/>
      <c r="R476" s="654"/>
      <c r="S476" s="654"/>
      <c r="V476" s="660"/>
    </row>
    <row r="477" s="656" customFormat="true" ht="13.5" hidden="false" customHeight="false" outlineLevel="0" collapsed="false">
      <c r="A477" s="673"/>
      <c r="B477" s="669"/>
      <c r="C477" s="668"/>
      <c r="D477" s="697"/>
      <c r="E477" s="698" t="s">
        <v>229</v>
      </c>
      <c r="F477" s="698" t="s">
        <v>1266</v>
      </c>
      <c r="G477" s="674" t="s">
        <v>1267</v>
      </c>
      <c r="H477" s="703"/>
      <c r="J477" s="795"/>
      <c r="K477" s="795"/>
      <c r="L477" s="795"/>
      <c r="M477" s="795"/>
      <c r="N477" s="795"/>
      <c r="O477" s="795"/>
      <c r="P477" s="795"/>
      <c r="Q477" s="654"/>
      <c r="R477" s="654"/>
      <c r="S477" s="654"/>
      <c r="V477" s="660"/>
    </row>
    <row r="478" s="656" customFormat="true" ht="13.5" hidden="false" customHeight="false" outlineLevel="0" collapsed="false">
      <c r="A478" s="673"/>
      <c r="B478" s="669"/>
      <c r="C478" s="668" t="s">
        <v>34</v>
      </c>
      <c r="D478" s="697" t="n">
        <v>1</v>
      </c>
      <c r="E478" s="674" t="s">
        <v>22</v>
      </c>
      <c r="F478" s="670" t="s">
        <v>1268</v>
      </c>
      <c r="G478" s="698" t="s">
        <v>1269</v>
      </c>
      <c r="H478" s="703"/>
      <c r="J478" s="795"/>
      <c r="K478" s="795"/>
      <c r="L478" s="795"/>
      <c r="M478" s="795"/>
      <c r="N478" s="795"/>
      <c r="O478" s="795"/>
      <c r="P478" s="795"/>
      <c r="Q478" s="654"/>
      <c r="R478" s="654"/>
      <c r="S478" s="654"/>
      <c r="V478" s="660"/>
    </row>
    <row r="479" s="656" customFormat="true" ht="13.5" hidden="false" customHeight="false" outlineLevel="0" collapsed="false">
      <c r="A479" s="673"/>
      <c r="B479" s="669"/>
      <c r="C479" s="668" t="s">
        <v>37</v>
      </c>
      <c r="D479" s="697" t="n">
        <v>1</v>
      </c>
      <c r="E479" s="674" t="s">
        <v>22</v>
      </c>
      <c r="F479" s="670" t="s">
        <v>1270</v>
      </c>
      <c r="G479" s="698" t="s">
        <v>219</v>
      </c>
      <c r="H479" s="703"/>
      <c r="J479" s="795"/>
      <c r="K479" s="795"/>
      <c r="L479" s="795"/>
      <c r="M479" s="795"/>
      <c r="N479" s="795"/>
      <c r="O479" s="795"/>
      <c r="P479" s="795"/>
      <c r="Q479" s="654"/>
      <c r="R479" s="654"/>
      <c r="S479" s="654"/>
      <c r="V479" s="660"/>
    </row>
    <row r="480" s="656" customFormat="true" ht="13.5" hidden="false" customHeight="false" outlineLevel="0" collapsed="false">
      <c r="A480" s="673"/>
      <c r="B480" s="669"/>
      <c r="C480" s="668" t="s">
        <v>40</v>
      </c>
      <c r="D480" s="697" t="n">
        <v>1</v>
      </c>
      <c r="E480" s="674" t="s">
        <v>10</v>
      </c>
      <c r="F480" s="670" t="s">
        <v>1271</v>
      </c>
      <c r="G480" s="698" t="s">
        <v>1272</v>
      </c>
      <c r="H480" s="703"/>
      <c r="J480" s="795"/>
      <c r="K480" s="795"/>
      <c r="L480" s="795"/>
      <c r="M480" s="795"/>
      <c r="N480" s="795"/>
      <c r="O480" s="795"/>
      <c r="P480" s="795"/>
      <c r="Q480" s="654"/>
      <c r="R480" s="654"/>
      <c r="S480" s="654"/>
      <c r="V480" s="660"/>
    </row>
    <row r="481" s="656" customFormat="true" ht="13.5" hidden="false" customHeight="false" outlineLevel="0" collapsed="false">
      <c r="A481" s="673"/>
      <c r="B481" s="669"/>
      <c r="C481" s="668" t="s">
        <v>43</v>
      </c>
      <c r="D481" s="697" t="n">
        <v>1</v>
      </c>
      <c r="E481" s="698" t="s">
        <v>316</v>
      </c>
      <c r="F481" s="698" t="s">
        <v>699</v>
      </c>
      <c r="G481" s="698" t="s">
        <v>392</v>
      </c>
      <c r="H481" s="703"/>
      <c r="J481" s="795"/>
      <c r="K481" s="795"/>
      <c r="L481" s="795"/>
      <c r="M481" s="795"/>
      <c r="N481" s="795"/>
      <c r="O481" s="795"/>
      <c r="P481" s="795"/>
      <c r="Q481" s="654"/>
      <c r="R481" s="654"/>
      <c r="S481" s="654"/>
      <c r="V481" s="660"/>
    </row>
    <row r="482" s="656" customFormat="true" ht="13.5" hidden="false" customHeight="false" outlineLevel="0" collapsed="false">
      <c r="A482" s="673"/>
      <c r="B482" s="669"/>
      <c r="C482" s="668" t="s">
        <v>46</v>
      </c>
      <c r="D482" s="697" t="n">
        <v>1</v>
      </c>
      <c r="E482" s="698" t="s">
        <v>229</v>
      </c>
      <c r="F482" s="698" t="s">
        <v>1273</v>
      </c>
      <c r="G482" s="698" t="s">
        <v>11</v>
      </c>
      <c r="H482" s="703"/>
      <c r="J482" s="795"/>
      <c r="K482" s="795"/>
      <c r="L482" s="795"/>
      <c r="M482" s="795"/>
      <c r="N482" s="795"/>
      <c r="O482" s="795"/>
      <c r="P482" s="795"/>
      <c r="Q482" s="654"/>
      <c r="R482" s="654"/>
      <c r="S482" s="654"/>
      <c r="V482" s="660"/>
    </row>
    <row r="483" s="656" customFormat="true" ht="13.5" hidden="false" customHeight="false" outlineLevel="0" collapsed="false">
      <c r="A483" s="673"/>
      <c r="B483" s="669"/>
      <c r="C483" s="668" t="s">
        <v>49</v>
      </c>
      <c r="D483" s="697" t="n">
        <v>1</v>
      </c>
      <c r="E483" s="698" t="s">
        <v>229</v>
      </c>
      <c r="F483" s="698" t="s">
        <v>1274</v>
      </c>
      <c r="G483" s="698" t="s">
        <v>1275</v>
      </c>
      <c r="H483" s="703"/>
      <c r="J483" s="795"/>
      <c r="K483" s="795"/>
      <c r="L483" s="795"/>
      <c r="M483" s="795"/>
      <c r="N483" s="795"/>
      <c r="O483" s="795"/>
      <c r="P483" s="795"/>
      <c r="Q483" s="654"/>
      <c r="R483" s="654"/>
      <c r="S483" s="654"/>
      <c r="V483" s="660"/>
    </row>
    <row r="484" s="656" customFormat="true" ht="13.5" hidden="false" customHeight="false" outlineLevel="0" collapsed="false">
      <c r="A484" s="673"/>
      <c r="B484" s="669"/>
      <c r="C484" s="668" t="s">
        <v>250</v>
      </c>
      <c r="D484" s="697" t="n">
        <v>1</v>
      </c>
      <c r="E484" s="698" t="s">
        <v>229</v>
      </c>
      <c r="F484" s="698" t="s">
        <v>1276</v>
      </c>
      <c r="G484" s="698" t="s">
        <v>701</v>
      </c>
      <c r="H484" s="703"/>
      <c r="J484" s="795"/>
      <c r="K484" s="795"/>
      <c r="L484" s="795"/>
      <c r="M484" s="795"/>
      <c r="N484" s="795"/>
      <c r="O484" s="795"/>
      <c r="P484" s="795"/>
      <c r="Q484" s="654"/>
      <c r="R484" s="654"/>
      <c r="V484" s="660"/>
    </row>
    <row r="485" s="656" customFormat="true" ht="22.5" hidden="false" customHeight="false" outlineLevel="0" collapsed="false">
      <c r="A485" s="673"/>
      <c r="B485" s="669"/>
      <c r="C485" s="668" t="s">
        <v>252</v>
      </c>
      <c r="D485" s="697" t="n">
        <v>1</v>
      </c>
      <c r="E485" s="698" t="s">
        <v>569</v>
      </c>
      <c r="F485" s="698" t="s">
        <v>1277</v>
      </c>
      <c r="G485" s="719" t="s">
        <v>1278</v>
      </c>
      <c r="H485" s="703"/>
      <c r="J485" s="795"/>
      <c r="K485" s="795"/>
      <c r="L485" s="795"/>
      <c r="M485" s="795"/>
      <c r="N485" s="795"/>
      <c r="O485" s="795"/>
      <c r="P485" s="795"/>
      <c r="Q485" s="654"/>
      <c r="R485" s="654"/>
      <c r="V485" s="660"/>
    </row>
    <row r="486" s="656" customFormat="true" ht="13.5" hidden="false" customHeight="false" outlineLevel="0" collapsed="false">
      <c r="A486" s="673"/>
      <c r="B486" s="669"/>
      <c r="C486" s="668" t="s">
        <v>96</v>
      </c>
      <c r="D486" s="697" t="n">
        <v>1</v>
      </c>
      <c r="E486" s="698" t="s">
        <v>229</v>
      </c>
      <c r="F486" s="698" t="s">
        <v>615</v>
      </c>
      <c r="G486" s="698" t="s">
        <v>11</v>
      </c>
      <c r="H486" s="703"/>
      <c r="J486" s="795"/>
      <c r="K486" s="795"/>
      <c r="L486" s="795"/>
      <c r="M486" s="795"/>
      <c r="N486" s="795"/>
      <c r="O486" s="795"/>
      <c r="P486" s="795"/>
      <c r="Q486" s="654"/>
      <c r="R486" s="654"/>
      <c r="V486" s="660"/>
    </row>
    <row r="487" s="656" customFormat="true" ht="13.5" hidden="false" customHeight="false" outlineLevel="0" collapsed="false">
      <c r="A487" s="673"/>
      <c r="B487" s="669"/>
      <c r="C487" s="668" t="s">
        <v>99</v>
      </c>
      <c r="D487" s="697" t="n">
        <v>1</v>
      </c>
      <c r="E487" s="698" t="s">
        <v>229</v>
      </c>
      <c r="F487" s="698" t="s">
        <v>617</v>
      </c>
      <c r="G487" s="698" t="s">
        <v>11</v>
      </c>
      <c r="H487" s="703"/>
      <c r="J487" s="795"/>
      <c r="K487" s="795"/>
      <c r="L487" s="795"/>
      <c r="M487" s="795"/>
      <c r="N487" s="795"/>
      <c r="O487" s="795"/>
      <c r="P487" s="795"/>
      <c r="Q487" s="654"/>
      <c r="R487" s="654"/>
      <c r="V487" s="660"/>
    </row>
    <row r="488" s="656" customFormat="true" ht="13.5" hidden="false" customHeight="false" outlineLevel="0" collapsed="false">
      <c r="A488" s="673"/>
      <c r="B488" s="669"/>
      <c r="C488" s="668" t="s">
        <v>101</v>
      </c>
      <c r="D488" s="697" t="n">
        <v>1</v>
      </c>
      <c r="E488" s="698" t="s">
        <v>316</v>
      </c>
      <c r="F488" s="698" t="s">
        <v>876</v>
      </c>
      <c r="G488" s="698" t="s">
        <v>318</v>
      </c>
      <c r="H488" s="703"/>
      <c r="J488" s="795"/>
      <c r="K488" s="795"/>
      <c r="L488" s="795"/>
      <c r="M488" s="795"/>
      <c r="N488" s="795"/>
      <c r="O488" s="795"/>
      <c r="P488" s="795"/>
      <c r="Q488" s="654"/>
      <c r="R488" s="654"/>
      <c r="V488" s="660"/>
    </row>
    <row r="489" customFormat="false" ht="12" hidden="false" customHeight="true" outlineLevel="0" collapsed="false">
      <c r="A489" s="673"/>
      <c r="B489" s="669"/>
      <c r="C489" s="668" t="s">
        <v>48</v>
      </c>
      <c r="D489" s="697" t="n">
        <v>1</v>
      </c>
      <c r="E489" s="698" t="s">
        <v>316</v>
      </c>
      <c r="F489" s="698" t="s">
        <v>877</v>
      </c>
      <c r="G489" s="698" t="s">
        <v>318</v>
      </c>
      <c r="H489" s="703"/>
      <c r="I489" s="656"/>
      <c r="J489" s="795"/>
      <c r="K489" s="795"/>
      <c r="L489" s="795"/>
      <c r="M489" s="795"/>
      <c r="N489" s="795"/>
      <c r="O489" s="795"/>
      <c r="P489" s="795"/>
      <c r="T489" s="656"/>
      <c r="U489" s="656"/>
      <c r="V489" s="660"/>
    </row>
    <row r="490" customFormat="false" ht="12" hidden="false" customHeight="true" outlineLevel="0" collapsed="false">
      <c r="A490" s="673"/>
      <c r="B490" s="669"/>
      <c r="C490" s="668" t="s">
        <v>312</v>
      </c>
      <c r="D490" s="697" t="n">
        <v>1</v>
      </c>
      <c r="E490" s="674" t="s">
        <v>229</v>
      </c>
      <c r="F490" s="674" t="s">
        <v>1279</v>
      </c>
      <c r="G490" s="674" t="s">
        <v>11</v>
      </c>
      <c r="H490" s="703"/>
      <c r="I490" s="656"/>
      <c r="J490" s="795"/>
      <c r="K490" s="795"/>
      <c r="L490" s="795"/>
      <c r="M490" s="795"/>
      <c r="N490" s="795"/>
      <c r="O490" s="795"/>
      <c r="P490" s="795"/>
      <c r="T490" s="656"/>
      <c r="U490" s="656"/>
      <c r="V490" s="660"/>
    </row>
    <row r="491" customFormat="false" ht="12" hidden="false" customHeight="true" outlineLevel="0" collapsed="false">
      <c r="A491" s="673"/>
      <c r="B491" s="669"/>
      <c r="C491" s="668" t="s">
        <v>315</v>
      </c>
      <c r="D491" s="697" t="n">
        <v>1</v>
      </c>
      <c r="E491" s="698" t="s">
        <v>229</v>
      </c>
      <c r="F491" s="698" t="s">
        <v>1280</v>
      </c>
      <c r="G491" s="698" t="s">
        <v>1281</v>
      </c>
      <c r="H491" s="703"/>
      <c r="I491" s="656"/>
      <c r="J491" s="795"/>
      <c r="K491" s="795"/>
      <c r="L491" s="795"/>
      <c r="M491" s="795"/>
      <c r="N491" s="795"/>
      <c r="O491" s="795"/>
      <c r="P491" s="795"/>
      <c r="S491" s="656"/>
      <c r="T491" s="656"/>
      <c r="U491" s="656"/>
    </row>
    <row r="492" customFormat="false" ht="12" hidden="false" customHeight="true" outlineLevel="0" collapsed="false">
      <c r="A492" s="673"/>
      <c r="B492" s="669"/>
      <c r="C492" s="718" t="s">
        <v>319</v>
      </c>
      <c r="D492" s="697" t="n">
        <v>1</v>
      </c>
      <c r="E492" s="698" t="s">
        <v>289</v>
      </c>
      <c r="F492" s="698" t="s">
        <v>1282</v>
      </c>
      <c r="G492" s="674" t="s">
        <v>1260</v>
      </c>
      <c r="H492" s="703"/>
      <c r="I492" s="656"/>
      <c r="J492" s="795"/>
      <c r="K492" s="795"/>
      <c r="L492" s="795"/>
      <c r="M492" s="795"/>
      <c r="N492" s="795"/>
      <c r="O492" s="795"/>
      <c r="P492" s="795"/>
      <c r="S492" s="656"/>
      <c r="T492" s="656"/>
    </row>
    <row r="493" customFormat="false" ht="12" hidden="false" customHeight="true" outlineLevel="0" collapsed="false">
      <c r="A493" s="673"/>
      <c r="B493" s="669"/>
      <c r="C493" s="718" t="s">
        <v>320</v>
      </c>
      <c r="D493" s="697" t="n">
        <v>1</v>
      </c>
      <c r="E493" s="674" t="s">
        <v>14</v>
      </c>
      <c r="F493" s="670" t="s">
        <v>1283</v>
      </c>
      <c r="G493" s="698" t="n">
        <v>127</v>
      </c>
      <c r="H493" s="703"/>
      <c r="I493" s="656"/>
      <c r="J493" s="795"/>
      <c r="K493" s="795"/>
      <c r="L493" s="795"/>
      <c r="M493" s="795"/>
      <c r="N493" s="795"/>
      <c r="O493" s="795"/>
      <c r="P493" s="795"/>
      <c r="S493" s="656"/>
      <c r="T493" s="656"/>
    </row>
    <row r="494" customFormat="false" ht="12" hidden="false" customHeight="true" outlineLevel="0" collapsed="false">
      <c r="A494" s="673"/>
      <c r="B494" s="669"/>
      <c r="C494" s="718" t="s">
        <v>322</v>
      </c>
      <c r="D494" s="697" t="n">
        <v>1</v>
      </c>
      <c r="E494" s="674" t="s">
        <v>14</v>
      </c>
      <c r="F494" s="670" t="s">
        <v>1284</v>
      </c>
      <c r="G494" s="698" t="n">
        <v>127</v>
      </c>
      <c r="H494" s="703"/>
      <c r="I494" s="656"/>
      <c r="J494" s="795"/>
      <c r="K494" s="795"/>
      <c r="L494" s="795"/>
      <c r="M494" s="795"/>
      <c r="N494" s="795"/>
      <c r="O494" s="795"/>
      <c r="P494" s="795"/>
      <c r="S494" s="656"/>
      <c r="T494" s="656"/>
    </row>
    <row r="495" customFormat="false" ht="12" hidden="false" customHeight="true" outlineLevel="0" collapsed="false">
      <c r="A495" s="673"/>
      <c r="B495" s="669"/>
      <c r="C495" s="718" t="s">
        <v>324</v>
      </c>
      <c r="D495" s="697" t="n">
        <v>1</v>
      </c>
      <c r="E495" s="674" t="s">
        <v>10</v>
      </c>
      <c r="F495" s="674" t="s">
        <v>1285</v>
      </c>
      <c r="G495" s="674" t="s">
        <v>1286</v>
      </c>
      <c r="H495" s="703"/>
      <c r="I495" s="656"/>
      <c r="J495" s="795"/>
      <c r="K495" s="795"/>
      <c r="L495" s="795"/>
      <c r="M495" s="795"/>
      <c r="N495" s="795"/>
      <c r="O495" s="795"/>
      <c r="P495" s="795"/>
    </row>
    <row r="496" customFormat="false" ht="12" hidden="false" customHeight="true" outlineLevel="0" collapsed="false">
      <c r="A496" s="677"/>
      <c r="B496" s="811"/>
      <c r="C496" s="797" t="s">
        <v>325</v>
      </c>
      <c r="D496" s="697" t="n">
        <v>1</v>
      </c>
      <c r="E496" s="698" t="s">
        <v>327</v>
      </c>
      <c r="F496" s="698" t="s">
        <v>1287</v>
      </c>
      <c r="G496" s="698" t="s">
        <v>1288</v>
      </c>
      <c r="H496" s="703"/>
      <c r="I496" s="656"/>
      <c r="J496" s="795"/>
      <c r="K496" s="812"/>
      <c r="L496" s="795"/>
      <c r="M496" s="795"/>
      <c r="N496" s="795"/>
      <c r="O496" s="795"/>
      <c r="P496" s="672"/>
    </row>
    <row r="497" customFormat="false" ht="12" hidden="false" customHeight="true" outlineLevel="0" collapsed="false">
      <c r="A497" s="677"/>
      <c r="B497" s="811"/>
      <c r="C497" s="797" t="s">
        <v>326</v>
      </c>
      <c r="D497" s="697" t="n">
        <v>1</v>
      </c>
      <c r="E497" s="674" t="s">
        <v>10</v>
      </c>
      <c r="F497" s="670" t="s">
        <v>896</v>
      </c>
      <c r="G497" s="698" t="s">
        <v>1289</v>
      </c>
      <c r="H497" s="703"/>
      <c r="I497" s="656"/>
      <c r="J497" s="672"/>
      <c r="K497" s="672"/>
      <c r="L497" s="696"/>
      <c r="M497" s="672"/>
      <c r="N497" s="672"/>
      <c r="O497" s="696"/>
      <c r="P497" s="672"/>
    </row>
    <row r="498" customFormat="false" ht="12" hidden="false" customHeight="true" outlineLevel="0" collapsed="false">
      <c r="A498" s="677"/>
      <c r="B498" s="811"/>
      <c r="C498" s="797" t="s">
        <v>330</v>
      </c>
      <c r="D498" s="697" t="n">
        <v>2</v>
      </c>
      <c r="E498" s="674" t="s">
        <v>1290</v>
      </c>
      <c r="F498" s="674" t="s">
        <v>1291</v>
      </c>
      <c r="G498" s="674" t="s">
        <v>1292</v>
      </c>
      <c r="H498" s="703"/>
      <c r="I498" s="656"/>
      <c r="J498" s="672"/>
      <c r="K498" s="672"/>
      <c r="L498" s="696"/>
      <c r="M498" s="672"/>
      <c r="N498" s="672"/>
      <c r="O498" s="696"/>
      <c r="P498" s="672"/>
    </row>
    <row r="499" customFormat="false" ht="12" hidden="false" customHeight="true" outlineLevel="0" collapsed="false">
      <c r="A499" s="677"/>
      <c r="B499" s="811"/>
      <c r="C499" s="797"/>
      <c r="D499" s="697"/>
      <c r="E499" s="674" t="s">
        <v>606</v>
      </c>
      <c r="F499" s="674"/>
      <c r="G499" s="674" t="s">
        <v>1293</v>
      </c>
      <c r="H499" s="703"/>
      <c r="I499" s="656"/>
      <c r="J499" s="672"/>
      <c r="K499" s="672"/>
      <c r="L499" s="696"/>
      <c r="M499" s="672"/>
      <c r="N499" s="672"/>
      <c r="O499" s="696"/>
      <c r="P499" s="672"/>
    </row>
    <row r="500" customFormat="false" ht="12" hidden="false" customHeight="true" outlineLevel="0" collapsed="false">
      <c r="A500" s="677"/>
      <c r="B500" s="811"/>
      <c r="C500" s="797" t="s">
        <v>335</v>
      </c>
      <c r="D500" s="697" t="n">
        <v>2</v>
      </c>
      <c r="E500" s="674" t="s">
        <v>1290</v>
      </c>
      <c r="F500" s="674" t="s">
        <v>1294</v>
      </c>
      <c r="G500" s="674" t="s">
        <v>1292</v>
      </c>
      <c r="H500" s="703"/>
      <c r="I500" s="656"/>
      <c r="J500" s="656"/>
      <c r="K500" s="656"/>
      <c r="M500" s="656"/>
      <c r="N500" s="656"/>
      <c r="P500" s="656"/>
    </row>
    <row r="501" customFormat="false" ht="12" hidden="false" customHeight="true" outlineLevel="0" collapsed="false">
      <c r="A501" s="677"/>
      <c r="B501" s="811"/>
      <c r="C501" s="797"/>
      <c r="D501" s="697"/>
      <c r="E501" s="674" t="s">
        <v>569</v>
      </c>
      <c r="F501" s="674"/>
      <c r="G501" s="674" t="s">
        <v>1295</v>
      </c>
      <c r="H501" s="703"/>
      <c r="I501" s="656"/>
      <c r="J501" s="656"/>
      <c r="K501" s="656"/>
      <c r="M501" s="656"/>
      <c r="N501" s="656"/>
      <c r="P501" s="656"/>
    </row>
    <row r="502" customFormat="false" ht="24.75" hidden="false" customHeight="true" outlineLevel="0" collapsed="false">
      <c r="A502" s="677"/>
      <c r="B502" s="811"/>
      <c r="C502" s="797" t="s">
        <v>337</v>
      </c>
      <c r="D502" s="721" t="n">
        <v>1</v>
      </c>
      <c r="E502" s="674" t="s">
        <v>1296</v>
      </c>
      <c r="F502" s="674" t="s">
        <v>1297</v>
      </c>
      <c r="G502" s="800" t="s">
        <v>1298</v>
      </c>
      <c r="H502" s="703"/>
      <c r="I502" s="656"/>
      <c r="J502" s="656"/>
      <c r="K502" s="656"/>
      <c r="M502" s="656"/>
      <c r="N502" s="656"/>
      <c r="P502" s="656"/>
    </row>
    <row r="503" customFormat="false" ht="11.25" hidden="false" customHeight="false" outlineLevel="0" collapsed="false">
      <c r="A503" s="677"/>
      <c r="B503" s="811"/>
      <c r="C503" s="797" t="s">
        <v>339</v>
      </c>
      <c r="D503" s="721" t="n">
        <v>1</v>
      </c>
      <c r="E503" s="715" t="s">
        <v>289</v>
      </c>
      <c r="F503" s="813" t="s">
        <v>1299</v>
      </c>
      <c r="G503" s="800" t="s">
        <v>1260</v>
      </c>
      <c r="H503" s="671"/>
      <c r="I503" s="656"/>
      <c r="J503" s="656"/>
      <c r="K503" s="656"/>
      <c r="M503" s="656"/>
      <c r="N503" s="656"/>
      <c r="P503" s="656"/>
    </row>
    <row r="504" customFormat="false" ht="11.25" hidden="false" customHeight="false" outlineLevel="0" collapsed="false">
      <c r="A504" s="814"/>
      <c r="B504" s="815"/>
      <c r="C504" s="684" t="s">
        <v>342</v>
      </c>
      <c r="D504" s="711" t="n">
        <v>1</v>
      </c>
      <c r="E504" s="712" t="s">
        <v>10</v>
      </c>
      <c r="F504" s="712" t="s">
        <v>260</v>
      </c>
      <c r="G504" s="712"/>
      <c r="H504" s="815"/>
      <c r="I504" s="656"/>
      <c r="J504" s="656"/>
      <c r="K504" s="656"/>
      <c r="M504" s="656"/>
      <c r="N504" s="656"/>
      <c r="P504" s="656"/>
    </row>
    <row r="505" s="656" customFormat="true" ht="11.25" hidden="false" customHeight="false" outlineLevel="0" collapsed="false">
      <c r="A505" s="689"/>
      <c r="B505" s="669"/>
      <c r="C505" s="668" t="s">
        <v>52</v>
      </c>
      <c r="D505" s="691" t="n">
        <v>1</v>
      </c>
      <c r="E505" s="692" t="s">
        <v>229</v>
      </c>
      <c r="F505" s="692" t="s">
        <v>1300</v>
      </c>
      <c r="G505" s="715" t="s">
        <v>11</v>
      </c>
      <c r="H505" s="671"/>
      <c r="J505" s="717"/>
      <c r="K505" s="717"/>
      <c r="Q505" s="654"/>
      <c r="R505" s="654"/>
      <c r="V505" s="660"/>
    </row>
    <row r="506" customFormat="false" ht="11.25" hidden="false" customHeight="false" outlineLevel="0" collapsed="false">
      <c r="A506" s="673"/>
      <c r="B506" s="669"/>
      <c r="C506" s="668" t="s">
        <v>256</v>
      </c>
      <c r="D506" s="697" t="n">
        <v>1</v>
      </c>
      <c r="E506" s="698" t="s">
        <v>229</v>
      </c>
      <c r="F506" s="665" t="s">
        <v>1301</v>
      </c>
      <c r="G506" s="722" t="s">
        <v>701</v>
      </c>
      <c r="H506" s="681"/>
      <c r="I506" s="656"/>
      <c r="J506" s="656"/>
      <c r="K506" s="656"/>
      <c r="P506" s="656"/>
      <c r="S506" s="656"/>
    </row>
    <row r="507" customFormat="false" ht="11.25" hidden="false" customHeight="false" outlineLevel="0" collapsed="false">
      <c r="A507" s="673"/>
      <c r="B507" s="669"/>
      <c r="C507" s="668" t="s">
        <v>346</v>
      </c>
      <c r="D507" s="697" t="n">
        <v>1</v>
      </c>
      <c r="E507" s="698" t="s">
        <v>229</v>
      </c>
      <c r="F507" s="816" t="s">
        <v>1302</v>
      </c>
      <c r="G507" s="698" t="s">
        <v>11</v>
      </c>
      <c r="H507" s="724"/>
      <c r="I507" s="656"/>
      <c r="J507" s="656"/>
      <c r="K507" s="656"/>
      <c r="P507" s="656"/>
      <c r="S507" s="656"/>
    </row>
    <row r="508" customFormat="false" ht="11.25" hidden="false" customHeight="false" outlineLevel="0" collapsed="false">
      <c r="A508" s="673"/>
      <c r="B508" s="669"/>
      <c r="C508" s="668" t="s">
        <v>347</v>
      </c>
      <c r="D508" s="697" t="n">
        <v>1</v>
      </c>
      <c r="E508" s="715" t="s">
        <v>233</v>
      </c>
      <c r="F508" s="715" t="s">
        <v>1303</v>
      </c>
      <c r="G508" s="715" t="s">
        <v>233</v>
      </c>
      <c r="H508" s="671"/>
      <c r="I508" s="656"/>
      <c r="J508" s="656"/>
      <c r="K508" s="656"/>
      <c r="P508" s="656"/>
      <c r="S508" s="656"/>
    </row>
    <row r="509" customFormat="false" ht="11.25" hidden="false" customHeight="false" outlineLevel="0" collapsed="false">
      <c r="A509" s="673"/>
      <c r="B509" s="669"/>
      <c r="C509" s="668" t="s">
        <v>351</v>
      </c>
      <c r="D509" s="697" t="n">
        <v>1</v>
      </c>
      <c r="E509" s="698" t="s">
        <v>10</v>
      </c>
      <c r="F509" s="698" t="s">
        <v>260</v>
      </c>
      <c r="G509" s="698"/>
      <c r="H509" s="671"/>
      <c r="I509" s="656"/>
      <c r="J509" s="656"/>
      <c r="K509" s="656"/>
      <c r="P509" s="656"/>
      <c r="S509" s="656"/>
    </row>
    <row r="510" customFormat="false" ht="11.25" hidden="false" customHeight="false" outlineLevel="0" collapsed="false">
      <c r="A510" s="690"/>
      <c r="B510" s="817"/>
      <c r="C510" s="668" t="s">
        <v>354</v>
      </c>
      <c r="D510" s="691" t="n">
        <v>1</v>
      </c>
      <c r="E510" s="692" t="s">
        <v>229</v>
      </c>
      <c r="F510" s="692" t="s">
        <v>700</v>
      </c>
      <c r="G510" s="692" t="s">
        <v>11</v>
      </c>
      <c r="H510" s="671"/>
      <c r="I510" s="656"/>
      <c r="J510" s="656"/>
      <c r="K510" s="656"/>
      <c r="P510" s="656"/>
      <c r="S510" s="656"/>
    </row>
    <row r="511" customFormat="false" ht="11.25" hidden="false" customHeight="false" outlineLevel="0" collapsed="false">
      <c r="A511" s="673"/>
      <c r="B511" s="669"/>
      <c r="C511" s="668" t="s">
        <v>355</v>
      </c>
      <c r="D511" s="697" t="n">
        <v>1</v>
      </c>
      <c r="E511" s="698" t="s">
        <v>229</v>
      </c>
      <c r="F511" s="698" t="s">
        <v>1304</v>
      </c>
      <c r="G511" s="698" t="s">
        <v>11</v>
      </c>
      <c r="H511" s="671"/>
      <c r="I511" s="656"/>
      <c r="J511" s="656"/>
      <c r="K511" s="656"/>
      <c r="P511" s="656"/>
      <c r="S511" s="656"/>
    </row>
    <row r="512" customFormat="false" ht="11.25" hidden="false" customHeight="false" outlineLevel="0" collapsed="false">
      <c r="A512" s="673"/>
      <c r="B512" s="669"/>
      <c r="C512" s="668" t="s">
        <v>356</v>
      </c>
      <c r="D512" s="697" t="n">
        <v>1</v>
      </c>
      <c r="E512" s="698" t="s">
        <v>229</v>
      </c>
      <c r="F512" s="698" t="s">
        <v>1305</v>
      </c>
      <c r="G512" s="698" t="s">
        <v>11</v>
      </c>
      <c r="H512" s="671"/>
      <c r="I512" s="656"/>
      <c r="J512" s="656"/>
      <c r="K512" s="656"/>
      <c r="P512" s="656"/>
      <c r="S512" s="656"/>
    </row>
    <row r="513" customFormat="false" ht="11.25" hidden="false" customHeight="false" outlineLevel="0" collapsed="false">
      <c r="A513" s="673"/>
      <c r="B513" s="669"/>
      <c r="C513" s="668" t="s">
        <v>56</v>
      </c>
      <c r="D513" s="697" t="n">
        <v>1</v>
      </c>
      <c r="E513" s="698" t="s">
        <v>229</v>
      </c>
      <c r="F513" s="698" t="s">
        <v>1306</v>
      </c>
      <c r="G513" s="698" t="s">
        <v>11</v>
      </c>
      <c r="H513" s="671"/>
      <c r="I513" s="656"/>
      <c r="J513" s="656"/>
      <c r="K513" s="656"/>
      <c r="P513" s="656"/>
      <c r="S513" s="656"/>
    </row>
    <row r="514" customFormat="false" ht="11.25" hidden="false" customHeight="false" outlineLevel="0" collapsed="false">
      <c r="A514" s="673"/>
      <c r="B514" s="669"/>
      <c r="C514" s="668" t="s">
        <v>259</v>
      </c>
      <c r="D514" s="697" t="n">
        <v>1</v>
      </c>
      <c r="E514" s="698" t="s">
        <v>229</v>
      </c>
      <c r="F514" s="698" t="s">
        <v>704</v>
      </c>
      <c r="G514" s="698" t="s">
        <v>11</v>
      </c>
      <c r="H514" s="671"/>
      <c r="I514" s="656"/>
      <c r="J514" s="656"/>
      <c r="K514" s="656"/>
      <c r="P514" s="656"/>
      <c r="S514" s="656"/>
    </row>
    <row r="515" customFormat="false" ht="11.25" hidden="false" customHeight="false" outlineLevel="0" collapsed="false">
      <c r="A515" s="673"/>
      <c r="B515" s="669"/>
      <c r="C515" s="668" t="s">
        <v>363</v>
      </c>
      <c r="D515" s="697" t="n">
        <v>1</v>
      </c>
      <c r="E515" s="698" t="s">
        <v>229</v>
      </c>
      <c r="F515" s="715" t="s">
        <v>1307</v>
      </c>
      <c r="G515" s="698" t="s">
        <v>11</v>
      </c>
      <c r="H515" s="671"/>
      <c r="I515" s="656"/>
      <c r="J515" s="656"/>
      <c r="K515" s="656"/>
      <c r="P515" s="656"/>
      <c r="S515" s="656"/>
    </row>
    <row r="516" customFormat="false" ht="11.25" hidden="false" customHeight="false" outlineLevel="0" collapsed="false">
      <c r="A516" s="673"/>
      <c r="B516" s="669"/>
      <c r="C516" s="668" t="s">
        <v>367</v>
      </c>
      <c r="D516" s="697" t="n">
        <v>1</v>
      </c>
      <c r="E516" s="698" t="s">
        <v>229</v>
      </c>
      <c r="F516" s="698" t="s">
        <v>1308</v>
      </c>
      <c r="G516" s="698" t="s">
        <v>11</v>
      </c>
      <c r="H516" s="675"/>
      <c r="I516" s="656"/>
      <c r="J516" s="656"/>
      <c r="K516" s="656"/>
      <c r="P516" s="656"/>
      <c r="S516" s="656"/>
    </row>
    <row r="517" customFormat="false" ht="11.25" hidden="false" customHeight="false" outlineLevel="0" collapsed="false">
      <c r="A517" s="673"/>
      <c r="B517" s="669"/>
      <c r="C517" s="668" t="s">
        <v>371</v>
      </c>
      <c r="D517" s="697" t="n">
        <v>1</v>
      </c>
      <c r="E517" s="698" t="s">
        <v>229</v>
      </c>
      <c r="F517" s="698" t="s">
        <v>1309</v>
      </c>
      <c r="G517" s="698" t="s">
        <v>11</v>
      </c>
      <c r="H517" s="671"/>
      <c r="I517" s="656"/>
      <c r="J517" s="656"/>
      <c r="K517" s="656"/>
      <c r="P517" s="656"/>
      <c r="S517" s="656"/>
    </row>
    <row r="518" customFormat="false" ht="11.25" hidden="false" customHeight="false" outlineLevel="0" collapsed="false">
      <c r="A518" s="673"/>
      <c r="B518" s="669"/>
      <c r="C518" s="668" t="s">
        <v>373</v>
      </c>
      <c r="D518" s="697" t="n">
        <v>1</v>
      </c>
      <c r="E518" s="698" t="s">
        <v>229</v>
      </c>
      <c r="F518" s="698" t="s">
        <v>1310</v>
      </c>
      <c r="G518" s="698" t="s">
        <v>11</v>
      </c>
      <c r="H518" s="671"/>
      <c r="I518" s="656"/>
      <c r="J518" s="656"/>
      <c r="K518" s="656"/>
      <c r="P518" s="656"/>
      <c r="S518" s="656"/>
    </row>
    <row r="519" customFormat="false" ht="11.25" hidden="false" customHeight="false" outlineLevel="0" collapsed="false">
      <c r="A519" s="673"/>
      <c r="B519" s="669"/>
      <c r="C519" s="668" t="s">
        <v>375</v>
      </c>
      <c r="D519" s="697" t="n">
        <v>1</v>
      </c>
      <c r="E519" s="698" t="s">
        <v>10</v>
      </c>
      <c r="F519" s="698" t="s">
        <v>260</v>
      </c>
      <c r="G519" s="698"/>
      <c r="H519" s="671"/>
      <c r="I519" s="656"/>
      <c r="J519" s="656"/>
      <c r="K519" s="656"/>
      <c r="P519" s="656"/>
      <c r="S519" s="656"/>
    </row>
    <row r="520" customFormat="false" ht="11.25" hidden="false" customHeight="false" outlineLevel="0" collapsed="false">
      <c r="A520" s="673"/>
      <c r="B520" s="669"/>
      <c r="C520" s="668" t="s">
        <v>261</v>
      </c>
      <c r="D520" s="697" t="n">
        <v>1</v>
      </c>
      <c r="E520" s="698" t="s">
        <v>233</v>
      </c>
      <c r="F520" s="698" t="s">
        <v>1311</v>
      </c>
      <c r="G520" s="715" t="s">
        <v>1312</v>
      </c>
      <c r="H520" s="671"/>
      <c r="I520" s="656"/>
      <c r="J520" s="656"/>
      <c r="K520" s="656"/>
      <c r="P520" s="656"/>
    </row>
    <row r="521" customFormat="false" ht="11.25" hidden="false" customHeight="false" outlineLevel="0" collapsed="false">
      <c r="A521" s="673"/>
      <c r="B521" s="669"/>
      <c r="C521" s="668" t="s">
        <v>127</v>
      </c>
      <c r="D521" s="697" t="n">
        <v>1</v>
      </c>
      <c r="E521" s="698" t="s">
        <v>229</v>
      </c>
      <c r="F521" s="665" t="s">
        <v>1313</v>
      </c>
      <c r="G521" s="698" t="s">
        <v>701</v>
      </c>
      <c r="H521" s="671"/>
      <c r="I521" s="656"/>
      <c r="J521" s="656"/>
      <c r="K521" s="656"/>
      <c r="P521" s="656"/>
      <c r="S521" s="656"/>
    </row>
    <row r="522" customFormat="false" ht="11.25" hidden="false" customHeight="false" outlineLevel="0" collapsed="false">
      <c r="A522" s="673"/>
      <c r="B522" s="669"/>
      <c r="C522" s="668" t="s">
        <v>379</v>
      </c>
      <c r="D522" s="697" t="n">
        <v>1</v>
      </c>
      <c r="E522" s="698" t="s">
        <v>229</v>
      </c>
      <c r="F522" s="698" t="s">
        <v>1314</v>
      </c>
      <c r="G522" s="698" t="s">
        <v>701</v>
      </c>
      <c r="H522" s="671"/>
      <c r="I522" s="656"/>
      <c r="J522" s="656"/>
      <c r="K522" s="656"/>
      <c r="P522" s="656"/>
    </row>
    <row r="523" customFormat="false" ht="11.25" hidden="false" customHeight="false" outlineLevel="0" collapsed="false">
      <c r="A523" s="673"/>
      <c r="B523" s="669"/>
      <c r="C523" s="668" t="s">
        <v>51</v>
      </c>
      <c r="D523" s="697" t="n">
        <v>1</v>
      </c>
      <c r="E523" s="698" t="s">
        <v>229</v>
      </c>
      <c r="F523" s="698" t="s">
        <v>1315</v>
      </c>
      <c r="G523" s="698" t="s">
        <v>878</v>
      </c>
      <c r="H523" s="671"/>
      <c r="I523" s="656"/>
      <c r="J523" s="656"/>
      <c r="K523" s="656"/>
      <c r="P523" s="656"/>
    </row>
    <row r="524" customFormat="false" ht="11.25" hidden="false" customHeight="false" outlineLevel="0" collapsed="false">
      <c r="A524" s="673"/>
      <c r="B524" s="669"/>
      <c r="C524" s="668" t="s">
        <v>382</v>
      </c>
      <c r="D524" s="697" t="n">
        <v>1</v>
      </c>
      <c r="E524" s="698" t="s">
        <v>1316</v>
      </c>
      <c r="F524" s="698" t="s">
        <v>1317</v>
      </c>
      <c r="G524" s="698" t="s">
        <v>1318</v>
      </c>
      <c r="H524" s="671" t="s">
        <v>1319</v>
      </c>
      <c r="I524" s="656"/>
      <c r="J524" s="656"/>
      <c r="K524" s="656"/>
      <c r="P524" s="656"/>
    </row>
    <row r="525" customFormat="false" ht="11.25" hidden="false" customHeight="false" outlineLevel="0" collapsed="false">
      <c r="A525" s="673"/>
      <c r="B525" s="669"/>
      <c r="C525" s="668" t="s">
        <v>941</v>
      </c>
      <c r="D525" s="697" t="n">
        <v>1</v>
      </c>
      <c r="E525" s="698" t="s">
        <v>1320</v>
      </c>
      <c r="F525" s="698" t="s">
        <v>1321</v>
      </c>
      <c r="G525" s="698" t="s">
        <v>1322</v>
      </c>
      <c r="H525" s="671" t="s">
        <v>1319</v>
      </c>
      <c r="I525" s="656"/>
      <c r="J525" s="656"/>
      <c r="K525" s="656"/>
      <c r="P525" s="656"/>
    </row>
    <row r="526" customFormat="false" ht="11.25" hidden="false" customHeight="false" outlineLevel="0" collapsed="false">
      <c r="A526" s="673"/>
      <c r="B526" s="669"/>
      <c r="C526" s="668" t="s">
        <v>942</v>
      </c>
      <c r="D526" s="697" t="n">
        <v>1</v>
      </c>
      <c r="E526" s="698" t="s">
        <v>1323</v>
      </c>
      <c r="F526" s="698" t="s">
        <v>1324</v>
      </c>
      <c r="G526" s="698" t="s">
        <v>1325</v>
      </c>
      <c r="H526" s="671" t="s">
        <v>1319</v>
      </c>
      <c r="I526" s="656"/>
      <c r="J526" s="656"/>
      <c r="K526" s="656"/>
      <c r="P526" s="656"/>
    </row>
    <row r="527" customFormat="false" ht="11.25" hidden="false" customHeight="false" outlineLevel="0" collapsed="false">
      <c r="A527" s="677"/>
      <c r="B527" s="811"/>
      <c r="C527" s="797" t="s">
        <v>717</v>
      </c>
      <c r="D527" s="697" t="n">
        <v>1</v>
      </c>
      <c r="E527" s="698" t="s">
        <v>1326</v>
      </c>
      <c r="F527" s="698" t="s">
        <v>1327</v>
      </c>
      <c r="G527" s="698" t="s">
        <v>1328</v>
      </c>
      <c r="H527" s="671" t="s">
        <v>1319</v>
      </c>
      <c r="I527" s="656"/>
      <c r="J527" s="656"/>
      <c r="K527" s="656"/>
      <c r="P527" s="656"/>
      <c r="S527" s="656"/>
    </row>
    <row r="528" customFormat="false" ht="11.25" hidden="false" customHeight="false" outlineLevel="0" collapsed="false">
      <c r="A528" s="818"/>
      <c r="B528" s="669"/>
      <c r="C528" s="797" t="s">
        <v>168</v>
      </c>
      <c r="D528" s="721" t="n">
        <v>2</v>
      </c>
      <c r="E528" s="722" t="s">
        <v>289</v>
      </c>
      <c r="F528" s="722" t="s">
        <v>1329</v>
      </c>
      <c r="G528" s="722" t="s">
        <v>1330</v>
      </c>
      <c r="H528" s="671"/>
      <c r="I528" s="656"/>
      <c r="J528" s="656"/>
      <c r="K528" s="656"/>
    </row>
    <row r="529" customFormat="false" ht="11.25" hidden="false" customHeight="false" outlineLevel="0" collapsed="false">
      <c r="A529" s="677"/>
      <c r="B529" s="811"/>
      <c r="C529" s="797"/>
      <c r="D529" s="691"/>
      <c r="E529" s="692" t="s">
        <v>229</v>
      </c>
      <c r="F529" s="692"/>
      <c r="G529" s="692"/>
      <c r="H529" s="671"/>
      <c r="I529" s="656"/>
      <c r="J529" s="656"/>
      <c r="K529" s="656"/>
      <c r="P529" s="656"/>
      <c r="S529" s="656"/>
    </row>
    <row r="530" customFormat="false" ht="11.25" hidden="false" customHeight="false" outlineLevel="0" collapsed="false">
      <c r="A530" s="818"/>
      <c r="B530" s="669"/>
      <c r="C530" s="797" t="s">
        <v>721</v>
      </c>
      <c r="D530" s="721" t="n">
        <v>2</v>
      </c>
      <c r="E530" s="722" t="s">
        <v>289</v>
      </c>
      <c r="F530" s="722" t="s">
        <v>1331</v>
      </c>
      <c r="G530" s="722" t="s">
        <v>1330</v>
      </c>
      <c r="H530" s="671"/>
      <c r="I530" s="656"/>
      <c r="J530" s="656"/>
      <c r="K530" s="656"/>
    </row>
    <row r="531" customFormat="false" ht="11.25" hidden="false" customHeight="false" outlineLevel="0" collapsed="false">
      <c r="A531" s="677"/>
      <c r="B531" s="811"/>
      <c r="C531" s="797"/>
      <c r="D531" s="691"/>
      <c r="E531" s="692" t="s">
        <v>229</v>
      </c>
      <c r="F531" s="692"/>
      <c r="G531" s="692"/>
      <c r="H531" s="671"/>
      <c r="I531" s="656"/>
      <c r="J531" s="656"/>
      <c r="K531" s="656"/>
      <c r="P531" s="656"/>
      <c r="S531" s="656"/>
    </row>
    <row r="532" customFormat="false" ht="11.25" hidden="false" customHeight="false" outlineLevel="0" collapsed="false">
      <c r="A532" s="818"/>
      <c r="B532" s="669"/>
      <c r="C532" s="797" t="s">
        <v>725</v>
      </c>
      <c r="D532" s="721" t="n">
        <v>2</v>
      </c>
      <c r="E532" s="722" t="s">
        <v>289</v>
      </c>
      <c r="F532" s="722" t="s">
        <v>1332</v>
      </c>
      <c r="G532" s="722" t="s">
        <v>1330</v>
      </c>
      <c r="H532" s="671"/>
      <c r="I532" s="656"/>
      <c r="J532" s="656"/>
      <c r="K532" s="656"/>
    </row>
    <row r="533" customFormat="false" ht="11.25" hidden="false" customHeight="false" outlineLevel="0" collapsed="false">
      <c r="A533" s="677"/>
      <c r="B533" s="811"/>
      <c r="C533" s="797"/>
      <c r="D533" s="691"/>
      <c r="E533" s="692" t="s">
        <v>229</v>
      </c>
      <c r="F533" s="692"/>
      <c r="G533" s="692"/>
      <c r="H533" s="671"/>
      <c r="I533" s="656"/>
      <c r="J533" s="656"/>
      <c r="K533" s="656"/>
      <c r="P533" s="656"/>
      <c r="S533" s="656"/>
    </row>
    <row r="534" customFormat="false" ht="11.25" hidden="false" customHeight="false" outlineLevel="0" collapsed="false">
      <c r="A534" s="818"/>
      <c r="B534" s="669"/>
      <c r="C534" s="797" t="s">
        <v>728</v>
      </c>
      <c r="D534" s="721" t="n">
        <v>2</v>
      </c>
      <c r="E534" s="722" t="s">
        <v>289</v>
      </c>
      <c r="F534" s="722" t="s">
        <v>1333</v>
      </c>
      <c r="G534" s="722" t="s">
        <v>1330</v>
      </c>
      <c r="H534" s="671"/>
      <c r="I534" s="656"/>
      <c r="J534" s="656"/>
      <c r="K534" s="656"/>
    </row>
    <row r="535" customFormat="false" ht="11.25" hidden="false" customHeight="false" outlineLevel="0" collapsed="false">
      <c r="A535" s="673"/>
      <c r="B535" s="669"/>
      <c r="C535" s="797"/>
      <c r="D535" s="691"/>
      <c r="E535" s="692" t="s">
        <v>229</v>
      </c>
      <c r="F535" s="692"/>
      <c r="G535" s="692"/>
      <c r="H535" s="671"/>
      <c r="I535" s="656"/>
      <c r="J535" s="656"/>
      <c r="K535" s="656"/>
      <c r="P535" s="656"/>
      <c r="S535" s="656"/>
    </row>
    <row r="536" customFormat="false" ht="11.25" hidden="false" customHeight="false" outlineLevel="0" collapsed="false">
      <c r="A536" s="673"/>
      <c r="B536" s="669"/>
      <c r="C536" s="797" t="s">
        <v>18</v>
      </c>
      <c r="D536" s="691" t="n">
        <v>1</v>
      </c>
      <c r="E536" s="692" t="s">
        <v>229</v>
      </c>
      <c r="F536" s="692" t="s">
        <v>1334</v>
      </c>
      <c r="G536" s="692" t="s">
        <v>1335</v>
      </c>
      <c r="H536" s="671"/>
      <c r="I536" s="656"/>
      <c r="J536" s="656"/>
      <c r="K536" s="656"/>
      <c r="P536" s="656"/>
      <c r="S536" s="656"/>
    </row>
    <row r="537" customFormat="false" ht="11.25" hidden="false" customHeight="false" outlineLevel="0" collapsed="false">
      <c r="A537" s="682"/>
      <c r="B537" s="685"/>
      <c r="C537" s="684" t="s">
        <v>55</v>
      </c>
      <c r="D537" s="711" t="n">
        <v>1</v>
      </c>
      <c r="E537" s="712" t="s">
        <v>10</v>
      </c>
      <c r="F537" s="712" t="s">
        <v>260</v>
      </c>
      <c r="G537" s="712"/>
      <c r="H537" s="688"/>
      <c r="I537" s="656"/>
      <c r="J537" s="656"/>
      <c r="K537" s="656"/>
      <c r="P537" s="656"/>
    </row>
    <row r="538" s="656" customFormat="true" ht="11.25" hidden="false" customHeight="false" outlineLevel="0" collapsed="false">
      <c r="A538" s="689"/>
      <c r="B538" s="669"/>
      <c r="C538" s="668" t="s">
        <v>69</v>
      </c>
      <c r="D538" s="691" t="n">
        <v>1</v>
      </c>
      <c r="E538" s="692" t="s">
        <v>1336</v>
      </c>
      <c r="F538" s="692" t="s">
        <v>1337</v>
      </c>
      <c r="G538" s="692" t="s">
        <v>1338</v>
      </c>
      <c r="H538" s="671"/>
      <c r="J538" s="717"/>
      <c r="K538" s="717"/>
      <c r="Q538" s="654"/>
      <c r="R538" s="654"/>
      <c r="V538" s="660"/>
    </row>
    <row r="539" s="656" customFormat="true" ht="11.25" hidden="false" customHeight="false" outlineLevel="0" collapsed="false">
      <c r="A539" s="673"/>
      <c r="B539" s="669"/>
      <c r="C539" s="668" t="s">
        <v>71</v>
      </c>
      <c r="D539" s="697" t="n">
        <v>1</v>
      </c>
      <c r="E539" s="698" t="s">
        <v>229</v>
      </c>
      <c r="F539" s="698" t="s">
        <v>1339</v>
      </c>
      <c r="G539" s="698" t="s">
        <v>701</v>
      </c>
      <c r="H539" s="671"/>
      <c r="Q539" s="654"/>
      <c r="R539" s="654"/>
      <c r="V539" s="660"/>
    </row>
    <row r="540" s="656" customFormat="true" ht="11.25" hidden="false" customHeight="false" outlineLevel="0" collapsed="false">
      <c r="A540" s="673"/>
      <c r="B540" s="669"/>
      <c r="C540" s="668" t="s">
        <v>736</v>
      </c>
      <c r="D540" s="697" t="n">
        <v>1</v>
      </c>
      <c r="E540" s="715" t="s">
        <v>229</v>
      </c>
      <c r="F540" s="715" t="s">
        <v>1340</v>
      </c>
      <c r="G540" s="715" t="s">
        <v>701</v>
      </c>
      <c r="H540" s="671"/>
      <c r="Q540" s="654"/>
      <c r="R540" s="654"/>
      <c r="V540" s="660"/>
    </row>
    <row r="541" customFormat="false" ht="11.25" hidden="false" customHeight="false" outlineLevel="0" collapsed="false">
      <c r="A541" s="673"/>
      <c r="B541" s="669"/>
      <c r="C541" s="668" t="s">
        <v>737</v>
      </c>
      <c r="D541" s="697" t="n">
        <v>1</v>
      </c>
      <c r="E541" s="698" t="s">
        <v>10</v>
      </c>
      <c r="F541" s="698" t="s">
        <v>260</v>
      </c>
      <c r="G541" s="698"/>
      <c r="H541" s="671"/>
      <c r="I541" s="656"/>
      <c r="J541" s="656"/>
      <c r="K541" s="656"/>
      <c r="P541" s="656"/>
      <c r="S541" s="656"/>
    </row>
    <row r="542" s="656" customFormat="true" ht="11.25" hidden="false" customHeight="false" outlineLevel="0" collapsed="false">
      <c r="A542" s="673"/>
      <c r="B542" s="669"/>
      <c r="C542" s="668" t="s">
        <v>738</v>
      </c>
      <c r="D542" s="697" t="n">
        <v>1</v>
      </c>
      <c r="E542" s="698" t="s">
        <v>229</v>
      </c>
      <c r="F542" s="698" t="s">
        <v>1341</v>
      </c>
      <c r="G542" s="698" t="s">
        <v>11</v>
      </c>
      <c r="H542" s="671"/>
      <c r="Q542" s="654"/>
      <c r="R542" s="654"/>
      <c r="V542" s="660"/>
    </row>
    <row r="543" s="656" customFormat="true" ht="11.25" hidden="false" customHeight="false" outlineLevel="0" collapsed="false">
      <c r="A543" s="673"/>
      <c r="B543" s="669"/>
      <c r="C543" s="668" t="s">
        <v>134</v>
      </c>
      <c r="D543" s="697" t="n">
        <v>1</v>
      </c>
      <c r="E543" s="698" t="s">
        <v>229</v>
      </c>
      <c r="F543" s="698" t="s">
        <v>1342</v>
      </c>
      <c r="G543" s="819" t="s">
        <v>1335</v>
      </c>
      <c r="H543" s="671"/>
      <c r="Q543" s="654"/>
      <c r="R543" s="654"/>
      <c r="V543" s="660"/>
    </row>
    <row r="544" s="656" customFormat="true" ht="11.25" hidden="false" customHeight="false" outlineLevel="0" collapsed="false">
      <c r="A544" s="673"/>
      <c r="B544" s="669"/>
      <c r="C544" s="668" t="s">
        <v>739</v>
      </c>
      <c r="D544" s="697" t="n">
        <v>1</v>
      </c>
      <c r="E544" s="698" t="s">
        <v>229</v>
      </c>
      <c r="F544" s="698" t="s">
        <v>1343</v>
      </c>
      <c r="G544" s="698" t="s">
        <v>878</v>
      </c>
      <c r="H544" s="724"/>
      <c r="Q544" s="654"/>
      <c r="R544" s="654"/>
      <c r="V544" s="660"/>
    </row>
    <row r="545" s="656" customFormat="true" ht="11.25" hidden="false" customHeight="false" outlineLevel="0" collapsed="false">
      <c r="A545" s="673"/>
      <c r="B545" s="669"/>
      <c r="C545" s="668" t="s">
        <v>218</v>
      </c>
      <c r="D545" s="691" t="n">
        <v>1</v>
      </c>
      <c r="E545" s="692" t="s">
        <v>229</v>
      </c>
      <c r="F545" s="692" t="s">
        <v>1344</v>
      </c>
      <c r="G545" s="698" t="s">
        <v>701</v>
      </c>
      <c r="H545" s="671"/>
      <c r="Q545" s="654"/>
      <c r="R545" s="654"/>
      <c r="V545" s="660"/>
    </row>
    <row r="546" customFormat="false" ht="11.25" hidden="false" customHeight="false" outlineLevel="0" collapsed="false">
      <c r="A546" s="673"/>
      <c r="B546" s="745"/>
      <c r="C546" s="668" t="s">
        <v>740</v>
      </c>
      <c r="D546" s="691" t="n">
        <v>1</v>
      </c>
      <c r="E546" s="692" t="s">
        <v>229</v>
      </c>
      <c r="F546" s="692" t="s">
        <v>1345</v>
      </c>
      <c r="G546" s="692" t="s">
        <v>11</v>
      </c>
      <c r="H546" s="671"/>
      <c r="I546" s="656"/>
      <c r="J546" s="656"/>
      <c r="K546" s="656"/>
      <c r="P546" s="656"/>
      <c r="S546" s="656"/>
    </row>
    <row r="547" customFormat="false" ht="11.25" hidden="false" customHeight="false" outlineLevel="0" collapsed="false">
      <c r="A547" s="673"/>
      <c r="B547" s="745"/>
      <c r="C547" s="668" t="s">
        <v>741</v>
      </c>
      <c r="D547" s="697" t="n">
        <v>1</v>
      </c>
      <c r="E547" s="698" t="s">
        <v>229</v>
      </c>
      <c r="F547" s="698" t="s">
        <v>1346</v>
      </c>
      <c r="G547" s="698" t="s">
        <v>11</v>
      </c>
      <c r="H547" s="671"/>
      <c r="I547" s="656"/>
      <c r="J547" s="656"/>
      <c r="K547" s="656"/>
      <c r="P547" s="656"/>
      <c r="S547" s="656"/>
    </row>
    <row r="548" customFormat="false" ht="11.25" hidden="false" customHeight="false" outlineLevel="0" collapsed="false">
      <c r="A548" s="673"/>
      <c r="B548" s="745"/>
      <c r="C548" s="668" t="s">
        <v>742</v>
      </c>
      <c r="D548" s="697" t="n">
        <v>1</v>
      </c>
      <c r="E548" s="698" t="s">
        <v>229</v>
      </c>
      <c r="F548" s="698" t="s">
        <v>1347</v>
      </c>
      <c r="G548" s="698" t="s">
        <v>11</v>
      </c>
      <c r="H548" s="671"/>
      <c r="I548" s="656"/>
      <c r="J548" s="656"/>
      <c r="K548" s="656"/>
      <c r="P548" s="656"/>
      <c r="S548" s="656"/>
    </row>
    <row r="549" customFormat="false" ht="11.25" hidden="false" customHeight="false" outlineLevel="0" collapsed="false">
      <c r="A549" s="673"/>
      <c r="B549" s="745"/>
      <c r="C549" s="668" t="s">
        <v>743</v>
      </c>
      <c r="D549" s="697" t="n">
        <v>1</v>
      </c>
      <c r="E549" s="698" t="s">
        <v>229</v>
      </c>
      <c r="F549" s="698" t="s">
        <v>1348</v>
      </c>
      <c r="G549" s="698" t="s">
        <v>11</v>
      </c>
      <c r="H549" s="671"/>
      <c r="I549" s="656"/>
      <c r="J549" s="656"/>
      <c r="K549" s="656"/>
      <c r="P549" s="656"/>
      <c r="S549" s="656"/>
    </row>
    <row r="550" customFormat="false" ht="11.25" hidden="false" customHeight="false" outlineLevel="0" collapsed="false">
      <c r="A550" s="673"/>
      <c r="B550" s="745"/>
      <c r="C550" s="668" t="s">
        <v>746</v>
      </c>
      <c r="D550" s="697" t="n">
        <v>1</v>
      </c>
      <c r="E550" s="698" t="s">
        <v>229</v>
      </c>
      <c r="F550" s="698" t="s">
        <v>1349</v>
      </c>
      <c r="G550" s="698" t="s">
        <v>11</v>
      </c>
      <c r="H550" s="671"/>
      <c r="I550" s="656"/>
      <c r="J550" s="656"/>
      <c r="K550" s="656"/>
      <c r="P550" s="656"/>
      <c r="S550" s="656"/>
    </row>
    <row r="551" customFormat="false" ht="11.25" hidden="false" customHeight="false" outlineLevel="0" collapsed="false">
      <c r="A551" s="677"/>
      <c r="B551" s="811"/>
      <c r="C551" s="797" t="s">
        <v>1092</v>
      </c>
      <c r="D551" s="721" t="n">
        <v>2</v>
      </c>
      <c r="E551" s="722" t="s">
        <v>289</v>
      </c>
      <c r="F551" s="715" t="s">
        <v>1350</v>
      </c>
      <c r="G551" s="715" t="s">
        <v>1351</v>
      </c>
      <c r="H551" s="671"/>
      <c r="I551" s="656"/>
      <c r="J551" s="656"/>
      <c r="K551" s="656"/>
      <c r="P551" s="656"/>
      <c r="S551" s="656"/>
    </row>
    <row r="552" customFormat="false" ht="11.25" hidden="false" customHeight="false" outlineLevel="0" collapsed="false">
      <c r="A552" s="818"/>
      <c r="B552" s="669"/>
      <c r="C552" s="668"/>
      <c r="D552" s="691"/>
      <c r="E552" s="692" t="s">
        <v>229</v>
      </c>
      <c r="F552" s="692"/>
      <c r="G552" s="715"/>
      <c r="H552" s="671"/>
      <c r="I552" s="656"/>
      <c r="J552" s="656"/>
      <c r="K552" s="656"/>
    </row>
    <row r="553" customFormat="false" ht="11.25" hidden="false" customHeight="false" outlineLevel="0" collapsed="false">
      <c r="A553" s="677"/>
      <c r="B553" s="811"/>
      <c r="C553" s="797" t="s">
        <v>59</v>
      </c>
      <c r="D553" s="721" t="n">
        <v>2</v>
      </c>
      <c r="E553" s="722" t="s">
        <v>289</v>
      </c>
      <c r="F553" s="722" t="s">
        <v>1352</v>
      </c>
      <c r="G553" s="678" t="s">
        <v>1351</v>
      </c>
      <c r="H553" s="671"/>
      <c r="I553" s="656"/>
      <c r="J553" s="656"/>
      <c r="K553" s="656"/>
      <c r="P553" s="656"/>
      <c r="S553" s="656"/>
    </row>
    <row r="554" customFormat="false" ht="11.25" hidden="false" customHeight="false" outlineLevel="0" collapsed="false">
      <c r="A554" s="818"/>
      <c r="B554" s="669"/>
      <c r="C554" s="668"/>
      <c r="D554" s="691"/>
      <c r="E554" s="692" t="s">
        <v>229</v>
      </c>
      <c r="F554" s="692"/>
      <c r="G554" s="690"/>
      <c r="H554" s="671"/>
      <c r="I554" s="656"/>
      <c r="J554" s="656"/>
      <c r="K554" s="656"/>
    </row>
    <row r="555" customFormat="false" ht="11.25" hidden="false" customHeight="false" outlineLevel="0" collapsed="false">
      <c r="A555" s="677"/>
      <c r="B555" s="811"/>
      <c r="C555" s="797" t="s">
        <v>1098</v>
      </c>
      <c r="D555" s="721" t="n">
        <v>2</v>
      </c>
      <c r="E555" s="722" t="s">
        <v>289</v>
      </c>
      <c r="F555" s="722" t="s">
        <v>1353</v>
      </c>
      <c r="G555" s="715" t="s">
        <v>1351</v>
      </c>
      <c r="H555" s="671"/>
      <c r="I555" s="656"/>
      <c r="J555" s="656"/>
      <c r="K555" s="656"/>
      <c r="P555" s="656"/>
      <c r="S555" s="656"/>
    </row>
    <row r="556" customFormat="false" ht="11.25" hidden="false" customHeight="false" outlineLevel="0" collapsed="false">
      <c r="A556" s="818"/>
      <c r="B556" s="669"/>
      <c r="C556" s="668"/>
      <c r="D556" s="691"/>
      <c r="E556" s="692" t="s">
        <v>229</v>
      </c>
      <c r="F556" s="692"/>
      <c r="G556" s="715"/>
      <c r="H556" s="671"/>
      <c r="I556" s="656"/>
      <c r="J556" s="656"/>
      <c r="K556" s="656"/>
    </row>
    <row r="557" customFormat="false" ht="11.25" hidden="false" customHeight="false" outlineLevel="0" collapsed="false">
      <c r="A557" s="677"/>
      <c r="B557" s="811"/>
      <c r="C557" s="797" t="s">
        <v>1354</v>
      </c>
      <c r="D557" s="721" t="n">
        <v>2</v>
      </c>
      <c r="E557" s="722" t="s">
        <v>289</v>
      </c>
      <c r="F557" s="722" t="s">
        <v>1355</v>
      </c>
      <c r="G557" s="678" t="s">
        <v>1351</v>
      </c>
      <c r="H557" s="671"/>
      <c r="I557" s="656"/>
      <c r="J557" s="656"/>
      <c r="K557" s="656"/>
      <c r="P557" s="656"/>
      <c r="S557" s="656"/>
    </row>
    <row r="558" customFormat="false" ht="11.25" hidden="false" customHeight="false" outlineLevel="0" collapsed="false">
      <c r="A558" s="818"/>
      <c r="B558" s="669"/>
      <c r="C558" s="668"/>
      <c r="D558" s="691"/>
      <c r="E558" s="692" t="s">
        <v>229</v>
      </c>
      <c r="F558" s="692"/>
      <c r="G558" s="690"/>
      <c r="H558" s="671"/>
      <c r="I558" s="656"/>
      <c r="J558" s="656"/>
      <c r="K558" s="656"/>
    </row>
    <row r="559" customFormat="false" ht="11.25" hidden="false" customHeight="false" outlineLevel="0" collapsed="false">
      <c r="A559" s="677"/>
      <c r="B559" s="811"/>
      <c r="C559" s="797" t="s">
        <v>1356</v>
      </c>
      <c r="D559" s="721" t="n">
        <v>2</v>
      </c>
      <c r="E559" s="722" t="s">
        <v>289</v>
      </c>
      <c r="F559" s="722" t="s">
        <v>1357</v>
      </c>
      <c r="G559" s="678" t="s">
        <v>1351</v>
      </c>
      <c r="H559" s="671"/>
      <c r="I559" s="656"/>
      <c r="J559" s="656"/>
      <c r="K559" s="656"/>
      <c r="P559" s="656"/>
      <c r="S559" s="656"/>
    </row>
    <row r="560" customFormat="false" ht="11.25" hidden="false" customHeight="false" outlineLevel="0" collapsed="false">
      <c r="A560" s="818"/>
      <c r="B560" s="669"/>
      <c r="C560" s="668"/>
      <c r="D560" s="691"/>
      <c r="E560" s="692" t="s">
        <v>229</v>
      </c>
      <c r="F560" s="702"/>
      <c r="G560" s="690"/>
      <c r="H560" s="671"/>
      <c r="I560" s="656"/>
      <c r="J560" s="656"/>
      <c r="K560" s="656"/>
    </row>
    <row r="561" customFormat="false" ht="11.25" hidden="false" customHeight="false" outlineLevel="0" collapsed="false">
      <c r="A561" s="678"/>
      <c r="B561" s="679"/>
      <c r="C561" s="668" t="s">
        <v>1358</v>
      </c>
      <c r="D561" s="697" t="n">
        <v>1</v>
      </c>
      <c r="E561" s="698" t="s">
        <v>229</v>
      </c>
      <c r="F561" s="698" t="s">
        <v>1359</v>
      </c>
      <c r="G561" s="715" t="s">
        <v>701</v>
      </c>
      <c r="H561" s="671"/>
      <c r="I561" s="656"/>
      <c r="J561" s="656"/>
      <c r="K561" s="656"/>
      <c r="P561" s="656"/>
      <c r="U561" s="656"/>
    </row>
    <row r="562" customFormat="false" ht="11.25" hidden="false" customHeight="false" outlineLevel="0" collapsed="false">
      <c r="A562" s="673"/>
      <c r="B562" s="745"/>
      <c r="C562" s="668" t="s">
        <v>1360</v>
      </c>
      <c r="D562" s="697" t="n">
        <v>1</v>
      </c>
      <c r="E562" s="698" t="s">
        <v>233</v>
      </c>
      <c r="F562" s="698" t="s">
        <v>1361</v>
      </c>
      <c r="G562" s="715" t="s">
        <v>1312</v>
      </c>
      <c r="H562" s="671"/>
      <c r="I562" s="656"/>
      <c r="J562" s="656"/>
      <c r="K562" s="656"/>
      <c r="P562" s="656"/>
    </row>
    <row r="563" customFormat="false" ht="11.25" hidden="false" customHeight="false" outlineLevel="0" collapsed="false">
      <c r="A563" s="673"/>
      <c r="B563" s="745"/>
      <c r="C563" s="668" t="s">
        <v>1362</v>
      </c>
      <c r="D563" s="697" t="n">
        <v>1</v>
      </c>
      <c r="E563" s="698" t="s">
        <v>229</v>
      </c>
      <c r="F563" s="698" t="s">
        <v>1363</v>
      </c>
      <c r="G563" s="698" t="s">
        <v>701</v>
      </c>
      <c r="H563" s="671"/>
      <c r="I563" s="656"/>
      <c r="J563" s="656"/>
      <c r="K563" s="656"/>
      <c r="P563" s="656"/>
      <c r="S563" s="656"/>
    </row>
    <row r="564" customFormat="false" ht="11.25" hidden="false" customHeight="false" outlineLevel="0" collapsed="false">
      <c r="A564" s="673"/>
      <c r="B564" s="745"/>
      <c r="C564" s="668" t="s">
        <v>1364</v>
      </c>
      <c r="D564" s="697" t="n">
        <v>1</v>
      </c>
      <c r="E564" s="698" t="s">
        <v>229</v>
      </c>
      <c r="F564" s="698" t="s">
        <v>1365</v>
      </c>
      <c r="G564" s="698" t="s">
        <v>701</v>
      </c>
      <c r="H564" s="671"/>
      <c r="I564" s="656"/>
      <c r="J564" s="656"/>
      <c r="K564" s="656"/>
      <c r="P564" s="656"/>
      <c r="S564" s="656"/>
    </row>
    <row r="565" customFormat="false" ht="11.25" hidden="false" customHeight="false" outlineLevel="0" collapsed="false">
      <c r="A565" s="673"/>
      <c r="B565" s="745"/>
      <c r="C565" s="668" t="s">
        <v>1366</v>
      </c>
      <c r="D565" s="697" t="n">
        <v>1</v>
      </c>
      <c r="E565" s="715" t="s">
        <v>233</v>
      </c>
      <c r="F565" s="715" t="s">
        <v>1367</v>
      </c>
      <c r="G565" s="715" t="s">
        <v>233</v>
      </c>
      <c r="H565" s="671"/>
      <c r="I565" s="656"/>
      <c r="J565" s="656"/>
      <c r="K565" s="656"/>
      <c r="P565" s="656"/>
      <c r="S565" s="656"/>
    </row>
    <row r="566" customFormat="false" ht="11.25" hidden="false" customHeight="false" outlineLevel="0" collapsed="false">
      <c r="A566" s="673"/>
      <c r="B566" s="745"/>
      <c r="C566" s="668" t="s">
        <v>1368</v>
      </c>
      <c r="D566" s="697" t="n">
        <v>1</v>
      </c>
      <c r="E566" s="698" t="s">
        <v>229</v>
      </c>
      <c r="F566" s="698" t="s">
        <v>1369</v>
      </c>
      <c r="G566" s="698" t="s">
        <v>701</v>
      </c>
      <c r="H566" s="671"/>
      <c r="I566" s="656"/>
      <c r="J566" s="656"/>
      <c r="K566" s="656"/>
      <c r="P566" s="656"/>
    </row>
    <row r="567" customFormat="false" ht="12" hidden="false" customHeight="false" outlineLevel="0" collapsed="false">
      <c r="A567" s="673"/>
      <c r="B567" s="745"/>
      <c r="C567" s="668" t="s">
        <v>1370</v>
      </c>
      <c r="D567" s="697" t="n">
        <v>1</v>
      </c>
      <c r="E567" s="698" t="s">
        <v>229</v>
      </c>
      <c r="F567" s="698" t="s">
        <v>1371</v>
      </c>
      <c r="G567" s="698" t="s">
        <v>878</v>
      </c>
      <c r="H567" s="671"/>
      <c r="I567" s="656"/>
      <c r="J567" s="656"/>
      <c r="K567" s="656"/>
      <c r="P567" s="656"/>
    </row>
    <row r="568" s="656" customFormat="true" ht="11.25" hidden="false" customHeight="false" outlineLevel="0" collapsed="false">
      <c r="A568" s="731" t="s">
        <v>1097</v>
      </c>
      <c r="B568" s="731"/>
      <c r="C568" s="731"/>
      <c r="D568" s="731" t="n">
        <v>95</v>
      </c>
      <c r="E568" s="732" t="s">
        <v>270</v>
      </c>
      <c r="F568" s="731" t="s">
        <v>4</v>
      </c>
      <c r="G568" s="733"/>
      <c r="H568" s="733"/>
      <c r="P568" s="654"/>
      <c r="Q568" s="654"/>
      <c r="R568" s="654"/>
      <c r="S568" s="654"/>
      <c r="V568" s="660"/>
    </row>
    <row r="569" customFormat="false" ht="12" hidden="false" customHeight="false" outlineLevel="0" collapsed="false"/>
    <row r="570" customFormat="false" ht="12" hidden="false" customHeight="false" outlineLevel="0" collapsed="false">
      <c r="A570" s="803" t="s">
        <v>223</v>
      </c>
      <c r="B570" s="662"/>
      <c r="C570" s="804"/>
      <c r="D570" s="662" t="s">
        <v>224</v>
      </c>
      <c r="E570" s="663" t="s">
        <v>225</v>
      </c>
      <c r="F570" s="663" t="s">
        <v>226</v>
      </c>
      <c r="G570" s="663" t="s">
        <v>9</v>
      </c>
      <c r="H570" s="664" t="s">
        <v>228</v>
      </c>
    </row>
    <row r="571" customFormat="false" ht="48" hidden="false" customHeight="true" outlineLevel="0" collapsed="false">
      <c r="A571" s="715" t="n">
        <v>42</v>
      </c>
      <c r="B571" s="669" t="s">
        <v>130</v>
      </c>
      <c r="C571" s="668" t="s">
        <v>10</v>
      </c>
      <c r="D571" s="691" t="n">
        <v>1</v>
      </c>
      <c r="E571" s="715" t="s">
        <v>1372</v>
      </c>
      <c r="F571" s="813" t="s">
        <v>1373</v>
      </c>
      <c r="G571" s="820" t="s">
        <v>1374</v>
      </c>
      <c r="H571" s="675"/>
      <c r="I571" s="656"/>
      <c r="J571" s="717"/>
      <c r="K571" s="717"/>
      <c r="P571" s="656"/>
    </row>
    <row r="572" customFormat="false" ht="11.25" hidden="false" customHeight="false" outlineLevel="0" collapsed="false">
      <c r="A572" s="677"/>
      <c r="B572" s="811"/>
      <c r="C572" s="797" t="s">
        <v>22</v>
      </c>
      <c r="D572" s="721" t="n">
        <v>2</v>
      </c>
      <c r="E572" s="722" t="s">
        <v>289</v>
      </c>
      <c r="F572" s="722" t="s">
        <v>932</v>
      </c>
      <c r="G572" s="722" t="s">
        <v>1375</v>
      </c>
      <c r="H572" s="671"/>
      <c r="I572" s="656"/>
      <c r="J572" s="656"/>
      <c r="K572" s="656"/>
      <c r="P572" s="656"/>
      <c r="S572" s="656"/>
    </row>
    <row r="573" customFormat="false" ht="11.25" hidden="false" customHeight="false" outlineLevel="0" collapsed="false">
      <c r="A573" s="818"/>
      <c r="B573" s="669"/>
      <c r="C573" s="668"/>
      <c r="D573" s="691"/>
      <c r="E573" s="692" t="s">
        <v>229</v>
      </c>
      <c r="F573" s="692"/>
      <c r="G573" s="692"/>
      <c r="H573" s="671"/>
      <c r="I573" s="656"/>
      <c r="J573" s="656"/>
      <c r="K573" s="656"/>
    </row>
    <row r="574" customFormat="false" ht="11.25" hidden="false" customHeight="false" outlineLevel="0" collapsed="false">
      <c r="A574" s="673"/>
      <c r="B574" s="745"/>
      <c r="C574" s="668" t="s">
        <v>28</v>
      </c>
      <c r="D574" s="697" t="n">
        <v>1</v>
      </c>
      <c r="E574" s="698" t="s">
        <v>229</v>
      </c>
      <c r="F574" s="698" t="s">
        <v>1376</v>
      </c>
      <c r="G574" s="698" t="s">
        <v>701</v>
      </c>
      <c r="H574" s="671"/>
      <c r="I574" s="656"/>
      <c r="J574" s="656"/>
      <c r="K574" s="656"/>
      <c r="P574" s="656"/>
      <c r="S574" s="656"/>
    </row>
    <row r="575" customFormat="false" ht="11.25" hidden="false" customHeight="false" outlineLevel="0" collapsed="false">
      <c r="A575" s="673"/>
      <c r="B575" s="745"/>
      <c r="C575" s="668" t="s">
        <v>31</v>
      </c>
      <c r="D575" s="697" t="n">
        <v>1</v>
      </c>
      <c r="E575" s="698"/>
      <c r="F575" s="698" t="s">
        <v>260</v>
      </c>
      <c r="G575" s="698"/>
      <c r="H575" s="671"/>
      <c r="I575" s="656"/>
      <c r="J575" s="656"/>
      <c r="K575" s="656"/>
      <c r="P575" s="656"/>
      <c r="S575" s="656"/>
    </row>
    <row r="576" customFormat="false" ht="11.25" hidden="false" customHeight="false" outlineLevel="0" collapsed="false">
      <c r="A576" s="673"/>
      <c r="B576" s="745"/>
      <c r="C576" s="668" t="s">
        <v>34</v>
      </c>
      <c r="D576" s="697" t="n">
        <v>1</v>
      </c>
      <c r="E576" s="698" t="s">
        <v>229</v>
      </c>
      <c r="F576" s="698" t="s">
        <v>1377</v>
      </c>
      <c r="G576" s="698" t="s">
        <v>11</v>
      </c>
      <c r="H576" s="671"/>
      <c r="I576" s="656"/>
      <c r="J576" s="656"/>
      <c r="K576" s="656"/>
      <c r="P576" s="656"/>
      <c r="S576" s="656"/>
    </row>
    <row r="577" customFormat="false" ht="11.25" hidden="false" customHeight="false" outlineLevel="0" collapsed="false">
      <c r="A577" s="673"/>
      <c r="B577" s="745"/>
      <c r="C577" s="668" t="s">
        <v>37</v>
      </c>
      <c r="D577" s="697" t="n">
        <v>1</v>
      </c>
      <c r="E577" s="698" t="s">
        <v>229</v>
      </c>
      <c r="F577" s="698" t="s">
        <v>1378</v>
      </c>
      <c r="G577" s="698" t="s">
        <v>701</v>
      </c>
      <c r="H577" s="671"/>
      <c r="I577" s="656"/>
      <c r="J577" s="656"/>
      <c r="K577" s="656"/>
      <c r="P577" s="656"/>
      <c r="S577" s="656"/>
    </row>
    <row r="578" customFormat="false" ht="11.25" hidden="false" customHeight="false" outlineLevel="0" collapsed="false">
      <c r="A578" s="677"/>
      <c r="B578" s="811"/>
      <c r="C578" s="797" t="s">
        <v>40</v>
      </c>
      <c r="D578" s="721" t="n">
        <v>2</v>
      </c>
      <c r="E578" s="722" t="s">
        <v>289</v>
      </c>
      <c r="F578" s="722" t="s">
        <v>1379</v>
      </c>
      <c r="G578" s="722" t="s">
        <v>1375</v>
      </c>
      <c r="H578" s="671"/>
      <c r="I578" s="656"/>
      <c r="J578" s="656"/>
      <c r="K578" s="656"/>
      <c r="P578" s="656"/>
      <c r="S578" s="656"/>
    </row>
    <row r="579" customFormat="false" ht="11.25" hidden="false" customHeight="false" outlineLevel="0" collapsed="false">
      <c r="A579" s="818"/>
      <c r="B579" s="669"/>
      <c r="C579" s="668"/>
      <c r="D579" s="691"/>
      <c r="E579" s="692" t="s">
        <v>229</v>
      </c>
      <c r="F579" s="692"/>
      <c r="G579" s="692"/>
      <c r="H579" s="671"/>
      <c r="I579" s="656"/>
      <c r="J579" s="656"/>
      <c r="K579" s="656"/>
    </row>
    <row r="580" customFormat="false" ht="11.25" hidden="false" customHeight="false" outlineLevel="0" collapsed="false">
      <c r="A580" s="673"/>
      <c r="B580" s="745"/>
      <c r="C580" s="668" t="s">
        <v>46</v>
      </c>
      <c r="D580" s="697" t="n">
        <v>1</v>
      </c>
      <c r="E580" s="698" t="s">
        <v>55</v>
      </c>
      <c r="F580" s="698" t="s">
        <v>260</v>
      </c>
      <c r="G580" s="698"/>
      <c r="H580" s="671"/>
      <c r="I580" s="656"/>
      <c r="J580" s="656"/>
      <c r="K580" s="656"/>
      <c r="P580" s="656"/>
    </row>
    <row r="581" customFormat="false" ht="11.25" hidden="false" customHeight="false" outlineLevel="0" collapsed="false">
      <c r="A581" s="673"/>
      <c r="B581" s="745"/>
      <c r="C581" s="668" t="s">
        <v>49</v>
      </c>
      <c r="D581" s="697" t="n">
        <v>2</v>
      </c>
      <c r="E581" s="674" t="s">
        <v>289</v>
      </c>
      <c r="F581" s="674" t="s">
        <v>1380</v>
      </c>
      <c r="G581" s="800" t="s">
        <v>1381</v>
      </c>
      <c r="H581" s="671"/>
      <c r="I581" s="656"/>
      <c r="J581" s="656"/>
      <c r="K581" s="656"/>
      <c r="P581" s="656"/>
    </row>
    <row r="582" customFormat="false" ht="11.25" hidden="false" customHeight="false" outlineLevel="0" collapsed="false">
      <c r="A582" s="677"/>
      <c r="B582" s="811"/>
      <c r="C582" s="716"/>
      <c r="D582" s="721"/>
      <c r="E582" s="715" t="s">
        <v>229</v>
      </c>
      <c r="F582" s="674"/>
      <c r="G582" s="715"/>
      <c r="H582" s="671"/>
      <c r="I582" s="656"/>
      <c r="J582" s="656"/>
      <c r="K582" s="656"/>
    </row>
    <row r="583" customFormat="false" ht="11.25" hidden="false" customHeight="false" outlineLevel="0" collapsed="false">
      <c r="A583" s="677"/>
      <c r="B583" s="811"/>
      <c r="C583" s="797" t="s">
        <v>252</v>
      </c>
      <c r="D583" s="721" t="n">
        <v>2</v>
      </c>
      <c r="E583" s="722" t="s">
        <v>289</v>
      </c>
      <c r="F583" s="715" t="s">
        <v>1382</v>
      </c>
      <c r="G583" s="722" t="s">
        <v>1375</v>
      </c>
      <c r="H583" s="671"/>
      <c r="I583" s="656"/>
      <c r="J583" s="656"/>
      <c r="K583" s="656"/>
      <c r="P583" s="656"/>
      <c r="S583" s="656"/>
    </row>
    <row r="584" customFormat="false" ht="11.25" hidden="false" customHeight="false" outlineLevel="0" collapsed="false">
      <c r="A584" s="818"/>
      <c r="B584" s="669"/>
      <c r="C584" s="668"/>
      <c r="D584" s="691"/>
      <c r="E584" s="692" t="s">
        <v>229</v>
      </c>
      <c r="F584" s="692"/>
      <c r="G584" s="692"/>
      <c r="H584" s="671"/>
      <c r="I584" s="656"/>
      <c r="J584" s="656"/>
      <c r="K584" s="656"/>
    </row>
    <row r="585" customFormat="false" ht="11.25" hidden="false" customHeight="false" outlineLevel="0" collapsed="false">
      <c r="A585" s="673"/>
      <c r="B585" s="745"/>
      <c r="C585" s="668" t="s">
        <v>99</v>
      </c>
      <c r="D585" s="697" t="n">
        <v>1</v>
      </c>
      <c r="E585" s="698" t="s">
        <v>229</v>
      </c>
      <c r="F585" s="698" t="s">
        <v>1383</v>
      </c>
      <c r="G585" s="698" t="s">
        <v>11</v>
      </c>
      <c r="H585" s="671"/>
      <c r="I585" s="656"/>
      <c r="J585" s="656"/>
      <c r="K585" s="656"/>
      <c r="P585" s="656"/>
      <c r="S585" s="656"/>
    </row>
    <row r="586" customFormat="false" ht="11.25" hidden="false" customHeight="false" outlineLevel="0" collapsed="false">
      <c r="A586" s="673"/>
      <c r="B586" s="745"/>
      <c r="C586" s="668" t="s">
        <v>101</v>
      </c>
      <c r="D586" s="697" t="n">
        <v>1</v>
      </c>
      <c r="E586" s="698" t="s">
        <v>229</v>
      </c>
      <c r="F586" s="698" t="s">
        <v>705</v>
      </c>
      <c r="G586" s="698" t="s">
        <v>11</v>
      </c>
      <c r="H586" s="671"/>
      <c r="I586" s="656"/>
      <c r="J586" s="656"/>
      <c r="K586" s="656"/>
      <c r="P586" s="656"/>
      <c r="S586" s="656"/>
    </row>
    <row r="587" customFormat="false" ht="11.25" hidden="false" customHeight="false" outlineLevel="0" collapsed="false">
      <c r="A587" s="673"/>
      <c r="B587" s="745"/>
      <c r="C587" s="668" t="s">
        <v>48</v>
      </c>
      <c r="D587" s="697" t="n">
        <v>1</v>
      </c>
      <c r="E587" s="698" t="s">
        <v>229</v>
      </c>
      <c r="F587" s="698" t="s">
        <v>1384</v>
      </c>
      <c r="G587" s="698" t="s">
        <v>11</v>
      </c>
      <c r="H587" s="671"/>
      <c r="I587" s="656"/>
      <c r="J587" s="656"/>
      <c r="K587" s="656"/>
      <c r="P587" s="656"/>
      <c r="S587" s="656"/>
    </row>
    <row r="588" customFormat="false" ht="11.25" hidden="false" customHeight="false" outlineLevel="0" collapsed="false">
      <c r="A588" s="673"/>
      <c r="B588" s="745"/>
      <c r="C588" s="668" t="s">
        <v>312</v>
      </c>
      <c r="D588" s="697" t="n">
        <v>1</v>
      </c>
      <c r="E588" s="698" t="s">
        <v>229</v>
      </c>
      <c r="F588" s="698" t="s">
        <v>1385</v>
      </c>
      <c r="G588" s="698" t="s">
        <v>11</v>
      </c>
      <c r="H588" s="671"/>
      <c r="I588" s="656"/>
      <c r="J588" s="656"/>
      <c r="K588" s="656"/>
      <c r="P588" s="656"/>
      <c r="S588" s="656"/>
    </row>
    <row r="589" customFormat="false" ht="11.25" hidden="false" customHeight="false" outlineLevel="0" collapsed="false">
      <c r="A589" s="673"/>
      <c r="B589" s="745"/>
      <c r="C589" s="668" t="s">
        <v>315</v>
      </c>
      <c r="D589" s="697" t="n">
        <v>1</v>
      </c>
      <c r="E589" s="698" t="s">
        <v>229</v>
      </c>
      <c r="F589" s="698" t="s">
        <v>707</v>
      </c>
      <c r="G589" s="698" t="s">
        <v>11</v>
      </c>
      <c r="H589" s="671"/>
      <c r="I589" s="656"/>
      <c r="J589" s="656"/>
      <c r="K589" s="656"/>
      <c r="P589" s="656"/>
      <c r="S589" s="656"/>
    </row>
    <row r="590" customFormat="false" ht="11.25" hidden="false" customHeight="false" outlineLevel="0" collapsed="false">
      <c r="A590" s="677"/>
      <c r="B590" s="811"/>
      <c r="C590" s="797" t="s">
        <v>319</v>
      </c>
      <c r="D590" s="721" t="n">
        <v>2</v>
      </c>
      <c r="E590" s="722" t="s">
        <v>289</v>
      </c>
      <c r="F590" s="715" t="s">
        <v>1386</v>
      </c>
      <c r="G590" s="715" t="s">
        <v>1387</v>
      </c>
      <c r="H590" s="671"/>
      <c r="I590" s="656"/>
      <c r="J590" s="656"/>
      <c r="K590" s="656"/>
      <c r="P590" s="656"/>
      <c r="S590" s="656"/>
    </row>
    <row r="591" customFormat="false" ht="11.25" hidden="false" customHeight="false" outlineLevel="0" collapsed="false">
      <c r="A591" s="818"/>
      <c r="B591" s="669"/>
      <c r="C591" s="668"/>
      <c r="D591" s="691"/>
      <c r="E591" s="692" t="s">
        <v>229</v>
      </c>
      <c r="F591" s="692"/>
      <c r="G591" s="715"/>
      <c r="H591" s="671"/>
      <c r="I591" s="656"/>
      <c r="J591" s="656"/>
      <c r="K591" s="656"/>
    </row>
    <row r="592" customFormat="false" ht="11.25" hidden="false" customHeight="false" outlineLevel="0" collapsed="false">
      <c r="A592" s="677"/>
      <c r="B592" s="811"/>
      <c r="C592" s="797" t="s">
        <v>322</v>
      </c>
      <c r="D592" s="721" t="n">
        <v>2</v>
      </c>
      <c r="E592" s="722" t="s">
        <v>289</v>
      </c>
      <c r="F592" s="722" t="s">
        <v>1388</v>
      </c>
      <c r="G592" s="678" t="s">
        <v>1387</v>
      </c>
      <c r="H592" s="671"/>
      <c r="I592" s="656"/>
      <c r="J592" s="656"/>
      <c r="K592" s="656"/>
      <c r="P592" s="656"/>
      <c r="S592" s="656"/>
    </row>
    <row r="593" customFormat="false" ht="11.25" hidden="false" customHeight="false" outlineLevel="0" collapsed="false">
      <c r="A593" s="818"/>
      <c r="B593" s="669"/>
      <c r="C593" s="668"/>
      <c r="D593" s="691"/>
      <c r="E593" s="692" t="s">
        <v>229</v>
      </c>
      <c r="F593" s="692"/>
      <c r="G593" s="690"/>
      <c r="H593" s="671"/>
      <c r="I593" s="656"/>
      <c r="J593" s="656"/>
      <c r="K593" s="656"/>
    </row>
    <row r="594" customFormat="false" ht="11.25" hidden="false" customHeight="false" outlineLevel="0" collapsed="false">
      <c r="A594" s="677"/>
      <c r="B594" s="811"/>
      <c r="C594" s="797" t="s">
        <v>325</v>
      </c>
      <c r="D594" s="721" t="n">
        <v>2</v>
      </c>
      <c r="E594" s="722" t="s">
        <v>289</v>
      </c>
      <c r="F594" s="722" t="s">
        <v>1389</v>
      </c>
      <c r="G594" s="715" t="s">
        <v>1387</v>
      </c>
      <c r="H594" s="671"/>
      <c r="I594" s="656"/>
      <c r="J594" s="656"/>
      <c r="K594" s="656"/>
      <c r="P594" s="656"/>
      <c r="S594" s="656"/>
    </row>
    <row r="595" customFormat="false" ht="11.25" hidden="false" customHeight="false" outlineLevel="0" collapsed="false">
      <c r="A595" s="818"/>
      <c r="B595" s="669"/>
      <c r="C595" s="668"/>
      <c r="D595" s="691"/>
      <c r="E595" s="692" t="s">
        <v>229</v>
      </c>
      <c r="F595" s="692"/>
      <c r="G595" s="715"/>
      <c r="H595" s="671"/>
      <c r="I595" s="656"/>
      <c r="J595" s="656"/>
      <c r="K595" s="656"/>
    </row>
    <row r="596" customFormat="false" ht="11.25" hidden="false" customHeight="false" outlineLevel="0" collapsed="false">
      <c r="A596" s="677"/>
      <c r="B596" s="811"/>
      <c r="C596" s="797" t="s">
        <v>330</v>
      </c>
      <c r="D596" s="721" t="n">
        <v>2</v>
      </c>
      <c r="E596" s="722" t="s">
        <v>289</v>
      </c>
      <c r="F596" s="722" t="s">
        <v>1390</v>
      </c>
      <c r="G596" s="678" t="s">
        <v>1387</v>
      </c>
      <c r="H596" s="671"/>
      <c r="I596" s="656"/>
      <c r="J596" s="656"/>
      <c r="K596" s="656"/>
      <c r="P596" s="656"/>
      <c r="S596" s="656"/>
    </row>
    <row r="597" customFormat="false" ht="11.25" hidden="false" customHeight="false" outlineLevel="0" collapsed="false">
      <c r="A597" s="818"/>
      <c r="B597" s="669"/>
      <c r="C597" s="668"/>
      <c r="D597" s="691"/>
      <c r="E597" s="692" t="s">
        <v>229</v>
      </c>
      <c r="F597" s="692"/>
      <c r="G597" s="690"/>
      <c r="H597" s="671"/>
      <c r="I597" s="656"/>
      <c r="J597" s="656"/>
      <c r="K597" s="656"/>
    </row>
    <row r="598" customFormat="false" ht="11.25" hidden="false" customHeight="false" outlineLevel="0" collapsed="false">
      <c r="A598" s="677"/>
      <c r="B598" s="811"/>
      <c r="C598" s="797" t="s">
        <v>335</v>
      </c>
      <c r="D598" s="721" t="n">
        <v>2</v>
      </c>
      <c r="E598" s="722" t="s">
        <v>289</v>
      </c>
      <c r="F598" s="722" t="s">
        <v>1391</v>
      </c>
      <c r="G598" s="678" t="s">
        <v>1387</v>
      </c>
      <c r="H598" s="671"/>
      <c r="I598" s="656"/>
      <c r="J598" s="656"/>
      <c r="K598" s="656"/>
      <c r="P598" s="656"/>
      <c r="S598" s="656"/>
    </row>
    <row r="599" customFormat="false" ht="11.25" hidden="false" customHeight="false" outlineLevel="0" collapsed="false">
      <c r="A599" s="818"/>
      <c r="B599" s="669"/>
      <c r="C599" s="668"/>
      <c r="D599" s="691"/>
      <c r="E599" s="692" t="s">
        <v>229</v>
      </c>
      <c r="F599" s="692"/>
      <c r="G599" s="690"/>
      <c r="H599" s="671"/>
      <c r="I599" s="656"/>
      <c r="J599" s="656"/>
      <c r="K599" s="656"/>
    </row>
    <row r="600" customFormat="false" ht="11.25" hidden="false" customHeight="false" outlineLevel="0" collapsed="false">
      <c r="A600" s="673"/>
      <c r="B600" s="745"/>
      <c r="C600" s="668" t="s">
        <v>337</v>
      </c>
      <c r="D600" s="697" t="n">
        <v>1</v>
      </c>
      <c r="E600" s="698" t="s">
        <v>229</v>
      </c>
      <c r="F600" s="698" t="s">
        <v>708</v>
      </c>
      <c r="G600" s="715" t="s">
        <v>701</v>
      </c>
      <c r="H600" s="671"/>
      <c r="I600" s="656"/>
      <c r="J600" s="656"/>
      <c r="K600" s="656"/>
      <c r="P600" s="656"/>
    </row>
    <row r="601" customFormat="false" ht="11.25" hidden="false" customHeight="false" outlineLevel="0" collapsed="false">
      <c r="A601" s="673"/>
      <c r="B601" s="745"/>
      <c r="C601" s="668" t="s">
        <v>339</v>
      </c>
      <c r="D601" s="697" t="n">
        <v>1</v>
      </c>
      <c r="E601" s="698" t="s">
        <v>233</v>
      </c>
      <c r="F601" s="674" t="s">
        <v>1392</v>
      </c>
      <c r="G601" s="715" t="s">
        <v>1312</v>
      </c>
      <c r="H601" s="671"/>
      <c r="I601" s="656"/>
      <c r="J601" s="656"/>
      <c r="K601" s="656"/>
      <c r="P601" s="656"/>
    </row>
    <row r="602" customFormat="false" ht="11.25" hidden="false" customHeight="false" outlineLevel="0" collapsed="false">
      <c r="A602" s="673"/>
      <c r="B602" s="745"/>
      <c r="C602" s="668" t="s">
        <v>342</v>
      </c>
      <c r="D602" s="697" t="n">
        <v>1</v>
      </c>
      <c r="E602" s="698" t="s">
        <v>229</v>
      </c>
      <c r="F602" s="674" t="s">
        <v>1393</v>
      </c>
      <c r="G602" s="698" t="s">
        <v>701</v>
      </c>
      <c r="H602" s="671"/>
      <c r="I602" s="656"/>
      <c r="J602" s="656"/>
      <c r="K602" s="656"/>
      <c r="P602" s="656"/>
      <c r="S602" s="656"/>
    </row>
    <row r="603" customFormat="false" ht="11.25" hidden="false" customHeight="false" outlineLevel="0" collapsed="false">
      <c r="A603" s="673"/>
      <c r="B603" s="745"/>
      <c r="C603" s="668" t="s">
        <v>52</v>
      </c>
      <c r="D603" s="697" t="n">
        <v>1</v>
      </c>
      <c r="E603" s="698" t="s">
        <v>229</v>
      </c>
      <c r="F603" s="674" t="s">
        <v>1394</v>
      </c>
      <c r="G603" s="698" t="s">
        <v>701</v>
      </c>
      <c r="H603" s="671"/>
      <c r="I603" s="656"/>
      <c r="J603" s="656"/>
      <c r="K603" s="656"/>
      <c r="P603" s="656"/>
      <c r="S603" s="656"/>
    </row>
    <row r="604" customFormat="false" ht="11.25" hidden="false" customHeight="false" outlineLevel="0" collapsed="false">
      <c r="A604" s="673"/>
      <c r="B604" s="745"/>
      <c r="C604" s="668" t="s">
        <v>256</v>
      </c>
      <c r="D604" s="697" t="n">
        <v>1</v>
      </c>
      <c r="E604" s="715" t="s">
        <v>233</v>
      </c>
      <c r="F604" s="715" t="s">
        <v>1395</v>
      </c>
      <c r="G604" s="715" t="s">
        <v>233</v>
      </c>
      <c r="H604" s="671"/>
      <c r="I604" s="656"/>
      <c r="J604" s="656"/>
      <c r="K604" s="656"/>
      <c r="P604" s="656"/>
      <c r="S604" s="656"/>
    </row>
    <row r="605" customFormat="false" ht="11.25" hidden="false" customHeight="false" outlineLevel="0" collapsed="false">
      <c r="A605" s="673"/>
      <c r="B605" s="745"/>
      <c r="C605" s="668" t="s">
        <v>346</v>
      </c>
      <c r="D605" s="691" t="n">
        <v>1</v>
      </c>
      <c r="E605" s="692" t="s">
        <v>229</v>
      </c>
      <c r="F605" s="692" t="s">
        <v>1396</v>
      </c>
      <c r="G605" s="692" t="s">
        <v>701</v>
      </c>
      <c r="H605" s="671"/>
      <c r="I605" s="656"/>
      <c r="J605" s="656"/>
      <c r="K605" s="656"/>
      <c r="P605" s="656"/>
      <c r="S605" s="656"/>
    </row>
    <row r="606" customFormat="false" ht="11.25" hidden="false" customHeight="false" outlineLevel="0" collapsed="false">
      <c r="A606" s="673"/>
      <c r="B606" s="745"/>
      <c r="C606" s="668" t="s">
        <v>347</v>
      </c>
      <c r="D606" s="697" t="n">
        <v>1</v>
      </c>
      <c r="E606" s="698" t="s">
        <v>229</v>
      </c>
      <c r="F606" s="698" t="s">
        <v>1397</v>
      </c>
      <c r="G606" s="698" t="s">
        <v>878</v>
      </c>
      <c r="H606" s="671"/>
      <c r="I606" s="656"/>
      <c r="J606" s="656"/>
      <c r="K606" s="656"/>
      <c r="P606" s="656"/>
      <c r="S606" s="656"/>
    </row>
    <row r="607" customFormat="false" ht="11.25" hidden="false" customHeight="false" outlineLevel="0" collapsed="false">
      <c r="A607" s="673"/>
      <c r="B607" s="745"/>
      <c r="C607" s="668" t="s">
        <v>351</v>
      </c>
      <c r="D607" s="697" t="n">
        <v>1</v>
      </c>
      <c r="E607" s="698" t="s">
        <v>1316</v>
      </c>
      <c r="F607" s="674" t="s">
        <v>1398</v>
      </c>
      <c r="G607" s="698" t="s">
        <v>1318</v>
      </c>
      <c r="H607" s="671" t="s">
        <v>1319</v>
      </c>
      <c r="I607" s="656"/>
      <c r="J607" s="656"/>
      <c r="K607" s="656"/>
      <c r="P607" s="656"/>
    </row>
    <row r="608" customFormat="false" ht="11.25" hidden="false" customHeight="false" outlineLevel="0" collapsed="false">
      <c r="A608" s="673"/>
      <c r="B608" s="745"/>
      <c r="C608" s="668" t="s">
        <v>354</v>
      </c>
      <c r="D608" s="697" t="n">
        <v>1</v>
      </c>
      <c r="E608" s="698" t="s">
        <v>1320</v>
      </c>
      <c r="F608" s="674" t="s">
        <v>1399</v>
      </c>
      <c r="G608" s="698" t="s">
        <v>1322</v>
      </c>
      <c r="H608" s="671" t="s">
        <v>1319</v>
      </c>
      <c r="I608" s="656"/>
      <c r="J608" s="656"/>
      <c r="K608" s="656"/>
      <c r="P608" s="656"/>
    </row>
    <row r="609" customFormat="false" ht="11.25" hidden="false" customHeight="false" outlineLevel="0" collapsed="false">
      <c r="A609" s="673"/>
      <c r="B609" s="745"/>
      <c r="C609" s="668" t="s">
        <v>355</v>
      </c>
      <c r="D609" s="697" t="n">
        <v>1</v>
      </c>
      <c r="E609" s="698" t="s">
        <v>1323</v>
      </c>
      <c r="F609" s="674" t="s">
        <v>1400</v>
      </c>
      <c r="G609" s="698" t="s">
        <v>1325</v>
      </c>
      <c r="H609" s="671" t="s">
        <v>1319</v>
      </c>
      <c r="I609" s="656"/>
      <c r="J609" s="656"/>
      <c r="K609" s="656"/>
      <c r="P609" s="656"/>
    </row>
    <row r="610" customFormat="false" ht="11.25" hidden="false" customHeight="false" outlineLevel="0" collapsed="false">
      <c r="A610" s="673"/>
      <c r="B610" s="745"/>
      <c r="C610" s="668" t="s">
        <v>356</v>
      </c>
      <c r="D610" s="697" t="n">
        <v>1</v>
      </c>
      <c r="E610" s="698" t="s">
        <v>1326</v>
      </c>
      <c r="F610" s="674" t="s">
        <v>1401</v>
      </c>
      <c r="G610" s="698" t="s">
        <v>1328</v>
      </c>
      <c r="H610" s="671" t="s">
        <v>1319</v>
      </c>
      <c r="I610" s="656"/>
      <c r="J610" s="656"/>
      <c r="K610" s="656"/>
      <c r="P610" s="656"/>
    </row>
    <row r="611" customFormat="false" ht="11.25" hidden="false" customHeight="false" outlineLevel="0" collapsed="false">
      <c r="A611" s="677"/>
      <c r="B611" s="811"/>
      <c r="C611" s="797" t="s">
        <v>56</v>
      </c>
      <c r="D611" s="721" t="n">
        <v>2</v>
      </c>
      <c r="E611" s="722" t="s">
        <v>289</v>
      </c>
      <c r="F611" s="715" t="s">
        <v>1402</v>
      </c>
      <c r="G611" s="722" t="s">
        <v>1330</v>
      </c>
      <c r="H611" s="671"/>
      <c r="I611" s="656"/>
      <c r="J611" s="656"/>
      <c r="K611" s="656"/>
      <c r="P611" s="656"/>
      <c r="S611" s="656"/>
    </row>
    <row r="612" customFormat="false" ht="11.25" hidden="false" customHeight="false" outlineLevel="0" collapsed="false">
      <c r="A612" s="818"/>
      <c r="B612" s="669"/>
      <c r="C612" s="668"/>
      <c r="D612" s="691"/>
      <c r="E612" s="692" t="s">
        <v>229</v>
      </c>
      <c r="F612" s="692"/>
      <c r="G612" s="692"/>
      <c r="H612" s="671"/>
      <c r="I612" s="656"/>
      <c r="J612" s="656"/>
      <c r="K612" s="656"/>
    </row>
    <row r="613" customFormat="false" ht="11.25" hidden="false" customHeight="false" outlineLevel="0" collapsed="false">
      <c r="A613" s="677"/>
      <c r="B613" s="811"/>
      <c r="C613" s="797" t="s">
        <v>363</v>
      </c>
      <c r="D613" s="721" t="n">
        <v>2</v>
      </c>
      <c r="E613" s="722" t="s">
        <v>289</v>
      </c>
      <c r="F613" s="715" t="s">
        <v>1403</v>
      </c>
      <c r="G613" s="722" t="s">
        <v>1330</v>
      </c>
      <c r="H613" s="671"/>
      <c r="I613" s="656"/>
      <c r="J613" s="656"/>
      <c r="K613" s="656"/>
      <c r="P613" s="656"/>
      <c r="S613" s="656"/>
    </row>
    <row r="614" customFormat="false" ht="11.25" hidden="false" customHeight="false" outlineLevel="0" collapsed="false">
      <c r="A614" s="818"/>
      <c r="B614" s="669"/>
      <c r="C614" s="668"/>
      <c r="D614" s="691"/>
      <c r="E614" s="692" t="s">
        <v>229</v>
      </c>
      <c r="F614" s="692"/>
      <c r="G614" s="692"/>
      <c r="H614" s="671"/>
      <c r="I614" s="656"/>
      <c r="J614" s="656"/>
      <c r="K614" s="656"/>
    </row>
    <row r="615" customFormat="false" ht="11.25" hidden="false" customHeight="false" outlineLevel="0" collapsed="false">
      <c r="A615" s="677"/>
      <c r="B615" s="811"/>
      <c r="C615" s="797" t="s">
        <v>371</v>
      </c>
      <c r="D615" s="721" t="n">
        <v>2</v>
      </c>
      <c r="E615" s="722" t="s">
        <v>289</v>
      </c>
      <c r="F615" s="715" t="s">
        <v>1404</v>
      </c>
      <c r="G615" s="722" t="s">
        <v>1330</v>
      </c>
      <c r="H615" s="671"/>
      <c r="I615" s="656"/>
      <c r="J615" s="656"/>
      <c r="K615" s="656"/>
      <c r="P615" s="656"/>
      <c r="S615" s="656"/>
    </row>
    <row r="616" customFormat="false" ht="11.25" hidden="false" customHeight="false" outlineLevel="0" collapsed="false">
      <c r="A616" s="818"/>
      <c r="B616" s="669"/>
      <c r="C616" s="668"/>
      <c r="D616" s="691"/>
      <c r="E616" s="692" t="s">
        <v>229</v>
      </c>
      <c r="F616" s="692"/>
      <c r="G616" s="692"/>
      <c r="H616" s="671"/>
      <c r="I616" s="656"/>
      <c r="J616" s="656"/>
      <c r="K616" s="656"/>
    </row>
    <row r="617" customFormat="false" ht="11.25" hidden="false" customHeight="false" outlineLevel="0" collapsed="false">
      <c r="A617" s="677"/>
      <c r="B617" s="811"/>
      <c r="C617" s="797" t="s">
        <v>375</v>
      </c>
      <c r="D617" s="721" t="n">
        <v>2</v>
      </c>
      <c r="E617" s="722" t="s">
        <v>289</v>
      </c>
      <c r="F617" s="715" t="s">
        <v>1405</v>
      </c>
      <c r="G617" s="722" t="s">
        <v>1330</v>
      </c>
      <c r="H617" s="671"/>
      <c r="I617" s="656"/>
      <c r="J617" s="656"/>
      <c r="K617" s="656"/>
      <c r="P617" s="656"/>
      <c r="S617" s="656"/>
    </row>
    <row r="618" customFormat="false" ht="11.25" hidden="false" customHeight="false" outlineLevel="0" collapsed="false">
      <c r="A618" s="818"/>
      <c r="B618" s="669"/>
      <c r="C618" s="668"/>
      <c r="D618" s="691"/>
      <c r="E618" s="692" t="s">
        <v>229</v>
      </c>
      <c r="F618" s="692"/>
      <c r="G618" s="692"/>
      <c r="H618" s="671"/>
      <c r="I618" s="656"/>
      <c r="J618" s="656"/>
      <c r="K618" s="656"/>
    </row>
    <row r="619" customFormat="false" ht="11.25" hidden="false" customHeight="false" outlineLevel="0" collapsed="false">
      <c r="A619" s="818"/>
      <c r="B619" s="669"/>
      <c r="C619" s="668" t="s">
        <v>127</v>
      </c>
      <c r="D619" s="697" t="n">
        <v>1</v>
      </c>
      <c r="E619" s="698" t="s">
        <v>229</v>
      </c>
      <c r="F619" s="674" t="s">
        <v>1406</v>
      </c>
      <c r="G619" s="698" t="s">
        <v>1335</v>
      </c>
      <c r="H619" s="671"/>
      <c r="I619" s="656"/>
      <c r="J619" s="656"/>
      <c r="K619" s="656"/>
    </row>
    <row r="620" customFormat="false" ht="11.25" hidden="false" customHeight="false" outlineLevel="0" collapsed="false">
      <c r="A620" s="682"/>
      <c r="B620" s="685"/>
      <c r="C620" s="684" t="s">
        <v>379</v>
      </c>
      <c r="D620" s="711" t="n">
        <v>1</v>
      </c>
      <c r="E620" s="712" t="s">
        <v>229</v>
      </c>
      <c r="F620" s="712" t="s">
        <v>1407</v>
      </c>
      <c r="G620" s="712" t="s">
        <v>1335</v>
      </c>
      <c r="H620" s="688"/>
      <c r="I620" s="656"/>
      <c r="J620" s="656"/>
      <c r="K620" s="656"/>
      <c r="P620" s="656"/>
    </row>
    <row r="621" customFormat="false" ht="11.25" hidden="false" customHeight="false" outlineLevel="0" collapsed="false">
      <c r="A621" s="715"/>
      <c r="B621" s="669"/>
      <c r="C621" s="668" t="s">
        <v>51</v>
      </c>
      <c r="D621" s="691" t="n">
        <v>1</v>
      </c>
      <c r="E621" s="692" t="s">
        <v>696</v>
      </c>
      <c r="F621" s="692" t="s">
        <v>1408</v>
      </c>
      <c r="G621" s="692" t="s">
        <v>1409</v>
      </c>
      <c r="H621" s="671"/>
      <c r="I621" s="656"/>
      <c r="J621" s="717"/>
      <c r="K621" s="717"/>
      <c r="P621" s="656"/>
    </row>
    <row r="622" customFormat="false" ht="11.25" hidden="false" customHeight="false" outlineLevel="0" collapsed="false">
      <c r="A622" s="673"/>
      <c r="B622" s="745"/>
      <c r="C622" s="668" t="s">
        <v>382</v>
      </c>
      <c r="D622" s="697" t="n">
        <v>1</v>
      </c>
      <c r="E622" s="698" t="s">
        <v>623</v>
      </c>
      <c r="F622" s="698" t="s">
        <v>1410</v>
      </c>
      <c r="G622" s="698" t="s">
        <v>57</v>
      </c>
      <c r="H622" s="671"/>
      <c r="I622" s="656"/>
      <c r="J622" s="656"/>
      <c r="K622" s="656"/>
      <c r="P622" s="656"/>
      <c r="S622" s="656"/>
    </row>
    <row r="623" customFormat="false" ht="11.25" hidden="false" customHeight="false" outlineLevel="0" collapsed="false">
      <c r="A623" s="677"/>
      <c r="B623" s="811"/>
      <c r="C623" s="797" t="s">
        <v>941</v>
      </c>
      <c r="D623" s="721" t="n">
        <v>2</v>
      </c>
      <c r="E623" s="722" t="s">
        <v>289</v>
      </c>
      <c r="F623" s="702" t="s">
        <v>1411</v>
      </c>
      <c r="G623" s="702" t="s">
        <v>1412</v>
      </c>
      <c r="H623" s="671"/>
      <c r="I623" s="656"/>
      <c r="J623" s="656"/>
      <c r="K623" s="656"/>
      <c r="P623" s="656"/>
      <c r="S623" s="656"/>
    </row>
    <row r="624" customFormat="false" ht="11.25" hidden="false" customHeight="false" outlineLevel="0" collapsed="false">
      <c r="A624" s="818"/>
      <c r="B624" s="669"/>
      <c r="C624" s="668"/>
      <c r="D624" s="691"/>
      <c r="E624" s="692" t="s">
        <v>229</v>
      </c>
      <c r="F624" s="692"/>
      <c r="G624" s="692"/>
      <c r="H624" s="671"/>
      <c r="I624" s="656"/>
      <c r="J624" s="656"/>
      <c r="K624" s="656"/>
    </row>
    <row r="625" customFormat="false" ht="11.25" hidden="false" customHeight="false" outlineLevel="0" collapsed="false">
      <c r="A625" s="673"/>
      <c r="B625" s="745"/>
      <c r="C625" s="668" t="s">
        <v>717</v>
      </c>
      <c r="D625" s="697" t="n">
        <v>1</v>
      </c>
      <c r="E625" s="698" t="s">
        <v>938</v>
      </c>
      <c r="F625" s="698" t="s">
        <v>1413</v>
      </c>
      <c r="G625" s="698" t="s">
        <v>940</v>
      </c>
      <c r="H625" s="671"/>
      <c r="I625" s="656"/>
      <c r="J625" s="656"/>
      <c r="K625" s="656"/>
      <c r="P625" s="656"/>
      <c r="S625" s="656"/>
    </row>
    <row r="626" customFormat="false" ht="11.25" hidden="false" customHeight="false" outlineLevel="0" collapsed="false">
      <c r="A626" s="677"/>
      <c r="B626" s="811"/>
      <c r="C626" s="797" t="s">
        <v>168</v>
      </c>
      <c r="D626" s="721" t="n">
        <v>2</v>
      </c>
      <c r="E626" s="722" t="s">
        <v>289</v>
      </c>
      <c r="F626" s="722" t="s">
        <v>1414</v>
      </c>
      <c r="G626" s="722" t="s">
        <v>1415</v>
      </c>
      <c r="H626" s="671"/>
      <c r="I626" s="656"/>
      <c r="J626" s="656"/>
      <c r="K626" s="656"/>
      <c r="P626" s="656"/>
      <c r="S626" s="656"/>
    </row>
    <row r="627" customFormat="false" ht="11.25" hidden="false" customHeight="false" outlineLevel="0" collapsed="false">
      <c r="A627" s="818"/>
      <c r="B627" s="669"/>
      <c r="C627" s="668"/>
      <c r="D627" s="691"/>
      <c r="E627" s="692" t="s">
        <v>229</v>
      </c>
      <c r="F627" s="692"/>
      <c r="G627" s="692"/>
      <c r="H627" s="671"/>
      <c r="I627" s="656"/>
      <c r="J627" s="656"/>
      <c r="K627" s="656"/>
    </row>
    <row r="628" customFormat="false" ht="11.25" hidden="false" customHeight="false" outlineLevel="0" collapsed="false">
      <c r="A628" s="682"/>
      <c r="B628" s="685"/>
      <c r="C628" s="684" t="s">
        <v>721</v>
      </c>
      <c r="D628" s="711" t="n">
        <v>1</v>
      </c>
      <c r="E628" s="712" t="s">
        <v>938</v>
      </c>
      <c r="F628" s="712" t="s">
        <v>1416</v>
      </c>
      <c r="G628" s="712" t="s">
        <v>940</v>
      </c>
      <c r="H628" s="688"/>
      <c r="I628" s="656"/>
      <c r="J628" s="656"/>
      <c r="K628" s="656"/>
      <c r="P628" s="656"/>
      <c r="S628" s="656"/>
    </row>
    <row r="629" s="656" customFormat="true" ht="11.25" hidden="false" customHeight="false" outlineLevel="0" collapsed="false">
      <c r="A629" s="715"/>
      <c r="B629" s="679"/>
      <c r="C629" s="668" t="s">
        <v>723</v>
      </c>
      <c r="D629" s="691" t="n">
        <v>1</v>
      </c>
      <c r="E629" s="692" t="s">
        <v>327</v>
      </c>
      <c r="F629" s="692" t="s">
        <v>1210</v>
      </c>
      <c r="G629" s="715" t="s">
        <v>1417</v>
      </c>
      <c r="H629" s="671"/>
      <c r="J629" s="717"/>
      <c r="K629" s="717"/>
      <c r="Q629" s="654"/>
      <c r="R629" s="654"/>
      <c r="S629" s="654"/>
      <c r="V629" s="660"/>
    </row>
    <row r="630" s="656" customFormat="true" ht="11.25" hidden="false" customHeight="false" outlineLevel="0" collapsed="false">
      <c r="A630" s="673"/>
      <c r="B630" s="745"/>
      <c r="C630" s="668" t="s">
        <v>725</v>
      </c>
      <c r="D630" s="697" t="n">
        <v>1</v>
      </c>
      <c r="E630" s="698" t="s">
        <v>289</v>
      </c>
      <c r="F630" s="698" t="s">
        <v>1418</v>
      </c>
      <c r="G630" s="698" t="s">
        <v>299</v>
      </c>
      <c r="H630" s="671"/>
      <c r="Q630" s="654"/>
      <c r="R630" s="654"/>
      <c r="S630" s="654"/>
      <c r="V630" s="660"/>
    </row>
    <row r="631" s="656" customFormat="true" ht="11.25" hidden="false" customHeight="false" outlineLevel="0" collapsed="false">
      <c r="A631" s="673"/>
      <c r="B631" s="745"/>
      <c r="C631" s="668" t="s">
        <v>63</v>
      </c>
      <c r="D631" s="697" t="n">
        <v>1</v>
      </c>
      <c r="E631" s="715" t="s">
        <v>229</v>
      </c>
      <c r="F631" s="715" t="s">
        <v>1419</v>
      </c>
      <c r="G631" s="715" t="s">
        <v>11</v>
      </c>
      <c r="H631" s="671"/>
      <c r="Q631" s="654"/>
      <c r="R631" s="654"/>
      <c r="S631" s="654"/>
      <c r="V631" s="660"/>
    </row>
    <row r="632" s="656" customFormat="true" ht="11.25" hidden="false" customHeight="false" outlineLevel="0" collapsed="false">
      <c r="A632" s="673"/>
      <c r="B632" s="745"/>
      <c r="C632" s="668" t="s">
        <v>728</v>
      </c>
      <c r="D632" s="697" t="n">
        <v>1</v>
      </c>
      <c r="E632" s="698" t="s">
        <v>606</v>
      </c>
      <c r="F632" s="698" t="s">
        <v>1212</v>
      </c>
      <c r="G632" s="698" t="s">
        <v>53</v>
      </c>
      <c r="H632" s="671"/>
      <c r="Q632" s="654"/>
      <c r="R632" s="654"/>
      <c r="V632" s="660"/>
    </row>
    <row r="633" s="656" customFormat="true" ht="11.25" hidden="false" customHeight="false" outlineLevel="0" collapsed="false">
      <c r="A633" s="673"/>
      <c r="B633" s="745"/>
      <c r="C633" s="668" t="s">
        <v>730</v>
      </c>
      <c r="D633" s="697" t="n">
        <v>1</v>
      </c>
      <c r="E633" s="698" t="s">
        <v>229</v>
      </c>
      <c r="F633" s="698" t="s">
        <v>1420</v>
      </c>
      <c r="G633" s="698" t="s">
        <v>11</v>
      </c>
      <c r="H633" s="671"/>
      <c r="Q633" s="654"/>
      <c r="R633" s="654"/>
      <c r="V633" s="660"/>
    </row>
    <row r="634" s="656" customFormat="true" ht="11.25" hidden="false" customHeight="false" outlineLevel="0" collapsed="false">
      <c r="A634" s="673"/>
      <c r="B634" s="745"/>
      <c r="C634" s="668" t="s">
        <v>18</v>
      </c>
      <c r="D634" s="697" t="n">
        <v>1</v>
      </c>
      <c r="E634" s="698" t="s">
        <v>229</v>
      </c>
      <c r="F634" s="698" t="s">
        <v>1421</v>
      </c>
      <c r="G634" s="698" t="s">
        <v>11</v>
      </c>
      <c r="H634" s="671"/>
      <c r="Q634" s="654"/>
      <c r="R634" s="654"/>
      <c r="V634" s="660"/>
    </row>
    <row r="635" s="656" customFormat="true" ht="11.25" hidden="false" customHeight="false" outlineLevel="0" collapsed="false">
      <c r="A635" s="673"/>
      <c r="B635" s="745"/>
      <c r="C635" s="762" t="s">
        <v>55</v>
      </c>
      <c r="D635" s="697" t="n">
        <v>1</v>
      </c>
      <c r="E635" s="698" t="s">
        <v>229</v>
      </c>
      <c r="F635" s="698" t="s">
        <v>1422</v>
      </c>
      <c r="G635" s="698" t="s">
        <v>11</v>
      </c>
      <c r="H635" s="671"/>
      <c r="Q635" s="654"/>
      <c r="R635" s="654"/>
      <c r="V635" s="660"/>
    </row>
    <row r="636" s="656" customFormat="true" ht="11.25" hidden="false" customHeight="false" outlineLevel="0" collapsed="false">
      <c r="A636" s="682"/>
      <c r="B636" s="685"/>
      <c r="C636" s="725" t="s">
        <v>69</v>
      </c>
      <c r="D636" s="711" t="n">
        <v>1</v>
      </c>
      <c r="E636" s="712" t="s">
        <v>229</v>
      </c>
      <c r="F636" s="712" t="s">
        <v>1221</v>
      </c>
      <c r="G636" s="712" t="s">
        <v>11</v>
      </c>
      <c r="H636" s="688"/>
      <c r="Q636" s="654"/>
      <c r="R636" s="654"/>
      <c r="V636" s="660"/>
    </row>
    <row r="637" s="656" customFormat="true" ht="11.25" hidden="false" customHeight="false" outlineLevel="0" collapsed="false">
      <c r="A637" s="715"/>
      <c r="B637" s="679"/>
      <c r="C637" s="668" t="s">
        <v>71</v>
      </c>
      <c r="D637" s="691" t="n">
        <v>1</v>
      </c>
      <c r="E637" s="692" t="s">
        <v>696</v>
      </c>
      <c r="F637" s="692" t="s">
        <v>1423</v>
      </c>
      <c r="G637" s="715" t="s">
        <v>1424</v>
      </c>
      <c r="H637" s="671"/>
      <c r="J637" s="717"/>
      <c r="K637" s="717"/>
      <c r="Q637" s="654"/>
      <c r="R637" s="654"/>
      <c r="S637" s="654"/>
      <c r="V637" s="660"/>
    </row>
    <row r="638" s="656" customFormat="true" ht="11.25" hidden="false" customHeight="false" outlineLevel="0" collapsed="false">
      <c r="A638" s="673"/>
      <c r="B638" s="745"/>
      <c r="C638" s="668" t="s">
        <v>736</v>
      </c>
      <c r="D638" s="697" t="n">
        <v>1</v>
      </c>
      <c r="E638" s="698" t="s">
        <v>229</v>
      </c>
      <c r="F638" s="698" t="s">
        <v>1425</v>
      </c>
      <c r="G638" s="698" t="s">
        <v>11</v>
      </c>
      <c r="H638" s="671"/>
      <c r="Q638" s="654"/>
      <c r="R638" s="654"/>
      <c r="S638" s="654"/>
      <c r="V638" s="660"/>
    </row>
    <row r="639" s="656" customFormat="true" ht="11.25" hidden="false" customHeight="false" outlineLevel="0" collapsed="false">
      <c r="A639" s="673"/>
      <c r="B639" s="745"/>
      <c r="C639" s="762" t="s">
        <v>737</v>
      </c>
      <c r="D639" s="697" t="n">
        <v>1</v>
      </c>
      <c r="E639" s="698" t="s">
        <v>229</v>
      </c>
      <c r="F639" s="698" t="s">
        <v>1426</v>
      </c>
      <c r="G639" s="698" t="s">
        <v>11</v>
      </c>
      <c r="H639" s="671"/>
      <c r="Q639" s="654"/>
      <c r="R639" s="654"/>
      <c r="V639" s="660"/>
    </row>
    <row r="640" s="656" customFormat="true" ht="12" hidden="false" customHeight="false" outlineLevel="0" collapsed="false">
      <c r="A640" s="673"/>
      <c r="B640" s="745"/>
      <c r="C640" s="762" t="s">
        <v>738</v>
      </c>
      <c r="D640" s="821" t="n">
        <v>1</v>
      </c>
      <c r="E640" s="822" t="s">
        <v>229</v>
      </c>
      <c r="F640" s="698" t="s">
        <v>1427</v>
      </c>
      <c r="G640" s="698" t="s">
        <v>11</v>
      </c>
      <c r="H640" s="671"/>
      <c r="Q640" s="654"/>
      <c r="R640" s="654"/>
      <c r="V640" s="660"/>
    </row>
    <row r="641" s="656" customFormat="true" ht="11.25" hidden="false" customHeight="false" outlineLevel="0" collapsed="false">
      <c r="A641" s="731" t="s">
        <v>1097</v>
      </c>
      <c r="B641" s="731"/>
      <c r="C641" s="731"/>
      <c r="D641" s="731" t="n">
        <v>70</v>
      </c>
      <c r="E641" s="732" t="s">
        <v>134</v>
      </c>
      <c r="F641" s="731" t="s">
        <v>4</v>
      </c>
      <c r="G641" s="733"/>
      <c r="H641" s="733"/>
      <c r="P641" s="654"/>
      <c r="Q641" s="654"/>
      <c r="R641" s="654"/>
      <c r="S641" s="654"/>
      <c r="V641" s="660"/>
    </row>
    <row r="643" customFormat="false" ht="11.25" hidden="false" customHeight="false" outlineLevel="0" collapsed="false">
      <c r="A643" s="653" t="s">
        <v>275</v>
      </c>
    </row>
  </sheetData>
  <mergeCells count="1">
    <mergeCell ref="A2:C2"/>
  </mergeCells>
  <printOptions headings="false" gridLines="false" gridLinesSet="true" horizontalCentered="false" verticalCentered="false"/>
  <pageMargins left="0.196527777777778" right="0.196527777777778" top="0.236111111111111" bottom="0.393055555555556" header="0.511811023622047" footer="0.196527777777778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 / &amp;N ﾍﾟｰｼﾞ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8T04:25:11Z</dcterms:created>
  <dc:creator>大田 慎一</dc:creator>
  <dc:description/>
  <dc:language>en-US</dc:language>
  <cp:lastModifiedBy>oriko</cp:lastModifiedBy>
  <cp:lastPrinted>2002-08-26T23:34:41Z</cp:lastPrinted>
  <dcterms:modified xsi:type="dcterms:W3CDTF">2007-06-05T00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